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fill" sheetId="1" state="visible" r:id="rId2"/>
    <sheet name="Copy" sheetId="2" state="visible" r:id="rId3"/>
    <sheet name="BAHTTEXT" sheetId="3" state="visible" r:id="rId4"/>
    <sheet name="TODAY" sheetId="4" state="visible" r:id="rId5"/>
    <sheet name="IF" sheetId="5" state="visible" r:id="rId6"/>
    <sheet name="จุดคุ้มทุน" sheetId="6" state="visible" r:id="rId7"/>
    <sheet name="เงินฝากประจำ" sheetId="7" state="visible" r:id="rId8"/>
    <sheet name="เงินผ่อน" sheetId="8" state="visible" r:id="rId9"/>
    <sheet name="เงินผ่อนดอกเบี้ยคงที่" sheetId="9" state="visible" r:id="rId10"/>
    <sheet name="วิเคราะห์การลงทุน" sheetId="10" state="visible" r:id="rId11"/>
    <sheet name="Time-Series" sheetId="11" state="visible" r:id="rId12"/>
    <sheet name="Simple-Re" sheetId="12" state="visible" r:id="rId13"/>
    <sheet name="ข้อมูล" sheetId="13" state="visible" r:id="rId14"/>
    <sheet name="ผลวิเคราะห์" sheetId="14" state="visible" r:id="rId15"/>
    <sheet name="ยอดหลังปรับปรุง" sheetId="15" state="visible" r:id="rId16"/>
    <sheet name="อัตราส่วนมาตรฐาน" sheetId="16" state="visible" r:id="rId17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6">
  <si>
    <t xml:space="preserve">Auto Fill</t>
  </si>
  <si>
    <t xml:space="preserve">Copy , Paste Link , Transpose</t>
  </si>
  <si>
    <t xml:space="preserve">รายการ</t>
  </si>
  <si>
    <t xml:space="preserve">จำนวนเงิน</t>
  </si>
  <si>
    <t xml:space="preserve">Copy</t>
  </si>
  <si>
    <t xml:space="preserve">Paste Link</t>
  </si>
  <si>
    <t xml:space="preserve">Transpose</t>
  </si>
  <si>
    <t xml:space="preserve">เงินสด</t>
  </si>
  <si>
    <t xml:space="preserve">หลักทรัพย์</t>
  </si>
  <si>
    <t xml:space="preserve">ตั๋วเงินรับ</t>
  </si>
  <si>
    <t xml:space="preserve">รวมจำนวนเงิน</t>
  </si>
  <si>
    <r>
      <rPr>
        <b val="true"/>
        <sz val="14"/>
        <color rgb="FFFFFFFF"/>
        <rFont val="Noto Sans Devanagari"/>
        <family val="2"/>
      </rPr>
      <t xml:space="preserve">จำนวนเงิน </t>
    </r>
    <r>
      <rPr>
        <b val="true"/>
        <sz val="14"/>
        <color rgb="FFFFFFFF"/>
        <rFont val="Tahoma"/>
        <family val="2"/>
      </rPr>
      <t xml:space="preserve">(</t>
    </r>
    <r>
      <rPr>
        <b val="true"/>
        <sz val="14"/>
        <color rgb="FFFFFFFF"/>
        <rFont val="Noto Sans Devanagari"/>
        <family val="2"/>
      </rPr>
      <t xml:space="preserve">อักษร</t>
    </r>
    <r>
      <rPr>
        <b val="true"/>
        <sz val="14"/>
        <color rgb="FFFFFFFF"/>
        <rFont val="Tahoma"/>
        <family val="2"/>
      </rPr>
      <t xml:space="preserve">)</t>
    </r>
  </si>
  <si>
    <t xml:space="preserve">วันเดือนปี ปัจจุบัน</t>
  </si>
  <si>
    <t xml:space="preserve">รายรับ</t>
  </si>
  <si>
    <t xml:space="preserve">รายจ่าย</t>
  </si>
  <si>
    <t xml:space="preserve">ผล</t>
  </si>
  <si>
    <t xml:space="preserve">            รายการ</t>
  </si>
  <si>
    <t xml:space="preserve">จำนวน</t>
  </si>
  <si>
    <t xml:space="preserve">ยอดขาย </t>
  </si>
  <si>
    <t xml:space="preserve">บาท</t>
  </si>
  <si>
    <t xml:space="preserve">ต้นทุนคงที่</t>
  </si>
  <si>
    <t xml:space="preserve">ต้นทุนผันแปร</t>
  </si>
  <si>
    <r>
      <rPr>
        <b val="true"/>
        <sz val="14"/>
        <color rgb="FFFF0000"/>
        <rFont val="Noto Sans Devanagari"/>
        <family val="2"/>
      </rPr>
      <t xml:space="preserve">คชจ</t>
    </r>
    <r>
      <rPr>
        <b val="true"/>
        <sz val="14"/>
        <color rgb="FFFF0000"/>
        <rFont val="Tahoma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ที่ไม่ได้จ่ายเงินสด</t>
    </r>
  </si>
  <si>
    <t xml:space="preserve">ราคาขายต่อหน่วย</t>
  </si>
  <si>
    <t xml:space="preserve">ยอดขาย ณ จุดคุ้มทุน</t>
  </si>
  <si>
    <t xml:space="preserve">ยอดขาย ณ จุดคุ้มทุนเงินสด</t>
  </si>
  <si>
    <t xml:space="preserve">ราคาขาย ณ จุดคุ้มทุน</t>
  </si>
  <si>
    <t xml:space="preserve">จำนวนการผลิต ณ จุดคุ้มทุน</t>
  </si>
  <si>
    <t xml:space="preserve">หน่วย</t>
  </si>
  <si>
    <t xml:space="preserve">DOL</t>
  </si>
  <si>
    <t xml:space="preserve">เท่า</t>
  </si>
  <si>
    <t xml:space="preserve">คำนวณเงินรวมของเงินฝากประจำ</t>
  </si>
  <si>
    <t xml:space="preserve">อัตราดอกเบี้ย</t>
  </si>
  <si>
    <t xml:space="preserve">ต่อปี</t>
  </si>
  <si>
    <t xml:space="preserve">ระยะเวลา             </t>
  </si>
  <si>
    <t xml:space="preserve">เดือน</t>
  </si>
  <si>
    <t xml:space="preserve">จำนวนเงินงวด</t>
  </si>
  <si>
    <t xml:space="preserve">มูลค่าของเงินรวม</t>
  </si>
  <si>
    <t xml:space="preserve">คำนวณหาจำนวนเงินผ่อนซื้อบ้าน</t>
  </si>
  <si>
    <t xml:space="preserve">ราคาบ้าน</t>
  </si>
  <si>
    <t xml:space="preserve">เงินดาวน์</t>
  </si>
  <si>
    <t xml:space="preserve">ระยะเวลาในการผ่อนชำระ</t>
  </si>
  <si>
    <t xml:space="preserve">ปี</t>
  </si>
  <si>
    <t xml:space="preserve">ต้องจ่ายเงินดาวน์</t>
  </si>
  <si>
    <t xml:space="preserve">ยอดกู้จากธนาคาร</t>
  </si>
  <si>
    <t xml:space="preserve">ผ่อนชำระต่อเดือน</t>
  </si>
  <si>
    <r>
      <rPr>
        <b val="true"/>
        <sz val="14"/>
        <color rgb="FFFFFFFF"/>
        <rFont val="Noto Sans Devanagari"/>
        <family val="2"/>
      </rPr>
      <t xml:space="preserve">การคำนวณยอดเงินผ่อนชำระ</t>
    </r>
    <r>
      <rPr>
        <b val="true"/>
        <sz val="14"/>
        <color rgb="FFFFFFFF"/>
        <rFont val="Tahoma"/>
        <family val="2"/>
      </rPr>
      <t xml:space="preserve">(</t>
    </r>
    <r>
      <rPr>
        <b val="true"/>
        <sz val="14"/>
        <color rgb="FFFFFFFF"/>
        <rFont val="Noto Sans Devanagari"/>
        <family val="2"/>
      </rPr>
      <t xml:space="preserve">ดอกเบี้ยคงที่ตลอดอายุ</t>
    </r>
    <r>
      <rPr>
        <b val="true"/>
        <sz val="14"/>
        <color rgb="FFFFFFFF"/>
        <rFont val="Tahoma"/>
        <family val="2"/>
      </rPr>
      <t xml:space="preserve">)</t>
    </r>
  </si>
  <si>
    <t xml:space="preserve">ราคารถ</t>
  </si>
  <si>
    <r>
      <rPr>
        <b val="true"/>
        <sz val="14"/>
        <color rgb="FFFFFFFF"/>
        <rFont val="Noto Sans Devanagari"/>
        <family val="2"/>
      </rPr>
      <t xml:space="preserve">เงินดาวน์</t>
    </r>
    <r>
      <rPr>
        <b val="true"/>
        <sz val="14"/>
        <color rgb="FFFFFFFF"/>
        <rFont val="Tahoma"/>
        <family val="2"/>
      </rPr>
      <t xml:space="preserve">(</t>
    </r>
    <r>
      <rPr>
        <b val="true"/>
        <sz val="14"/>
        <color rgb="FFFFFFFF"/>
        <rFont val="Noto Sans Devanagari"/>
        <family val="2"/>
      </rPr>
      <t xml:space="preserve">เปอร์เซ็นต์</t>
    </r>
    <r>
      <rPr>
        <b val="true"/>
        <sz val="14"/>
        <color rgb="FFFFFFFF"/>
        <rFont val="Tahoma"/>
        <family val="2"/>
      </rPr>
      <t xml:space="preserve">)</t>
    </r>
  </si>
  <si>
    <t xml:space="preserve">อัตราดอกเบี้ยตามที่โฆษณา</t>
  </si>
  <si>
    <t xml:space="preserve">ยอดกู้จากบริษัทเงินทุนฯ</t>
  </si>
  <si>
    <t xml:space="preserve">ดอกเบี้ยรวม</t>
  </si>
  <si>
    <t xml:space="preserve">อัตราดอกเบี้ยที่แท้จริง</t>
  </si>
  <si>
    <t xml:space="preserve">%</t>
  </si>
  <si>
    <t xml:space="preserve">โปรแกรมวิเคราะห์การลงทุนทางธุรกิจ</t>
  </si>
  <si>
    <t xml:space="preserve">การลงทุน</t>
  </si>
  <si>
    <t xml:space="preserve">เครื่องมือวิเคราะห์</t>
  </si>
  <si>
    <t xml:space="preserve">ผลการวิเคราะห์</t>
  </si>
  <si>
    <r>
      <rPr>
        <b val="true"/>
        <sz val="14"/>
        <color rgb="FFFF0000"/>
        <rFont val="Noto Sans Devanagari"/>
        <family val="2"/>
      </rPr>
      <t xml:space="preserve">อัตราส่วนลด   </t>
    </r>
    <r>
      <rPr>
        <b val="true"/>
        <sz val="14"/>
        <color rgb="FFFF0000"/>
        <rFont val="Tahoma"/>
        <family val="2"/>
      </rPr>
      <t xml:space="preserve">%</t>
    </r>
  </si>
  <si>
    <t xml:space="preserve">เงินลงทุนในปัจจุบัน</t>
  </si>
  <si>
    <t xml:space="preserve">ค่าจากโปรแกรม</t>
  </si>
  <si>
    <t xml:space="preserve">Payback  period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1</t>
    </r>
  </si>
  <si>
    <t xml:space="preserve">PV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2</t>
    </r>
  </si>
  <si>
    <t xml:space="preserve">NPV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3</t>
    </r>
  </si>
  <si>
    <t xml:space="preserve">BC , PI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4</t>
    </r>
  </si>
  <si>
    <t xml:space="preserve">IRR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5</t>
    </r>
  </si>
  <si>
    <t xml:space="preserve">วิเคราะห์ผลโครงการ</t>
  </si>
  <si>
    <t xml:space="preserve">ปีที่</t>
  </si>
  <si>
    <t xml:space="preserve">ยอดขาย</t>
  </si>
  <si>
    <t xml:space="preserve">ค่าโฆษณา</t>
  </si>
  <si>
    <t xml:space="preserve">กรอกข้อมูลลงในช่องว่างที่เว้นไว้ให้</t>
  </si>
  <si>
    <t xml:space="preserve">Standard  Ratios</t>
  </si>
  <si>
    <t xml:space="preserve">STD.</t>
  </si>
  <si>
    <t xml:space="preserve">Unit</t>
  </si>
  <si>
    <t xml:space="preserve">รายการบัญชี</t>
  </si>
  <si>
    <t xml:space="preserve">Liquidity Ratios</t>
  </si>
  <si>
    <r>
      <rPr>
        <b val="true"/>
        <sz val="14"/>
        <color rgb="FF000080"/>
        <rFont val="Noto Sans Devanagari"/>
        <family val="2"/>
      </rPr>
      <t xml:space="preserve">จำนวนวันใน </t>
    </r>
    <r>
      <rPr>
        <b val="true"/>
        <sz val="14"/>
        <color rgb="FF000080"/>
        <rFont val="Tahoma"/>
        <family val="2"/>
      </rPr>
      <t xml:space="preserve">1 </t>
    </r>
    <r>
      <rPr>
        <b val="true"/>
        <sz val="14"/>
        <color rgb="FF000080"/>
        <rFont val="Noto Sans Devanagari"/>
        <family val="2"/>
      </rPr>
      <t xml:space="preserve">งวดบัญชี</t>
    </r>
  </si>
  <si>
    <t xml:space="preserve">Current Ratio</t>
  </si>
  <si>
    <r>
      <rPr>
        <b val="true"/>
        <sz val="14"/>
        <color rgb="FF000080"/>
        <rFont val="Tahoma"/>
        <family val="2"/>
      </rPr>
      <t xml:space="preserve">% </t>
    </r>
    <r>
      <rPr>
        <b val="true"/>
        <sz val="14"/>
        <color rgb="FF000080"/>
        <rFont val="Noto Sans Devanagari"/>
        <family val="2"/>
      </rPr>
      <t xml:space="preserve">ขายเชื่อ ต่อ ขายทั้งสิ้น  </t>
    </r>
  </si>
  <si>
    <t xml:space="preserve">Quick Ratio</t>
  </si>
  <si>
    <t xml:space="preserve">Receivable Turnover Ratio</t>
  </si>
  <si>
    <t xml:space="preserve">รอบ</t>
  </si>
  <si>
    <t xml:space="preserve">ต้นทุนขาย</t>
  </si>
  <si>
    <t xml:space="preserve">Average Collection Period</t>
  </si>
  <si>
    <t xml:space="preserve">วัน</t>
  </si>
  <si>
    <t xml:space="preserve">กำไรขั้นต้น</t>
  </si>
  <si>
    <t xml:space="preserve">Inventory Turnover Ratio</t>
  </si>
  <si>
    <t xml:space="preserve">กำไรก่อนหักดอกเบี้ยและภาษี</t>
  </si>
  <si>
    <t xml:space="preserve">Average Day Sales</t>
  </si>
  <si>
    <t xml:space="preserve">ดอกเบี้ยจ่าย</t>
  </si>
  <si>
    <t xml:space="preserve">Debt Ratios</t>
  </si>
  <si>
    <t xml:space="preserve">กำไรก่อนหักภาษี</t>
  </si>
  <si>
    <t xml:space="preserve">Debt to Equity</t>
  </si>
  <si>
    <t xml:space="preserve">: 1</t>
  </si>
  <si>
    <t xml:space="preserve">กำไรสุทธิ </t>
  </si>
  <si>
    <t xml:space="preserve">Debt to Total Assets</t>
  </si>
  <si>
    <t xml:space="preserve">สินทรัพย์หมุนเวียน</t>
  </si>
  <si>
    <t xml:space="preserve">Long term debts to Equity</t>
  </si>
  <si>
    <t xml:space="preserve">ลูกหนี้</t>
  </si>
  <si>
    <t xml:space="preserve">Times interest Earned</t>
  </si>
  <si>
    <t xml:space="preserve">สินค้าคงเหลือ</t>
  </si>
  <si>
    <t xml:space="preserve">Profitability  Ratios</t>
  </si>
  <si>
    <t xml:space="preserve">รวมสินทรัพย์</t>
  </si>
  <si>
    <t xml:space="preserve">Gross Profit Margin</t>
  </si>
  <si>
    <t xml:space="preserve">หนี้สินหมุนเวียน</t>
  </si>
  <si>
    <t xml:space="preserve">Operation Profit Margin</t>
  </si>
  <si>
    <t xml:space="preserve">หนี้สินไม่หมุนเวียน</t>
  </si>
  <si>
    <t xml:space="preserve">Net Profit Margin</t>
  </si>
  <si>
    <t xml:space="preserve">รวมหนี้สิน</t>
  </si>
  <si>
    <t xml:space="preserve">Return On Equity</t>
  </si>
  <si>
    <r>
      <rPr>
        <b val="true"/>
        <sz val="14"/>
        <color rgb="FF000080"/>
        <rFont val="Noto Sans Devanagari"/>
        <family val="2"/>
      </rPr>
      <t xml:space="preserve">ส่วนของเจ้าของ </t>
    </r>
    <r>
      <rPr>
        <b val="true"/>
        <sz val="14"/>
        <color rgb="FF000080"/>
        <rFont val="Tahoma"/>
        <family val="2"/>
      </rPr>
      <t xml:space="preserve">(</t>
    </r>
    <r>
      <rPr>
        <b val="true"/>
        <sz val="14"/>
        <color rgb="FF000080"/>
        <rFont val="Noto Sans Devanagari"/>
        <family val="2"/>
      </rPr>
      <t xml:space="preserve">ทุน</t>
    </r>
    <r>
      <rPr>
        <b val="true"/>
        <sz val="14"/>
        <color rgb="FF000080"/>
        <rFont val="Tahoma"/>
        <family val="2"/>
      </rPr>
      <t xml:space="preserve">)</t>
    </r>
  </si>
  <si>
    <t xml:space="preserve">Return  on  Total  Assets </t>
  </si>
  <si>
    <r>
      <rPr>
        <b val="true"/>
        <sz val="11"/>
        <color rgb="FFFF0000"/>
        <rFont val="Noto Sans Devanagari"/>
        <family val="2"/>
      </rPr>
      <t xml:space="preserve">หมายเหตุ</t>
    </r>
    <r>
      <rPr>
        <b val="true"/>
        <sz val="11"/>
        <rFont val="Noto Sans Devanagari"/>
        <family val="2"/>
      </rPr>
      <t xml:space="preserve">  กรณีไม่สามารถประมาณ </t>
    </r>
    <r>
      <rPr>
        <b val="true"/>
        <sz val="11"/>
        <rFont val="Tahoma"/>
        <family val="2"/>
      </rPr>
      <t xml:space="preserve">% </t>
    </r>
    <r>
      <rPr>
        <b val="true"/>
        <sz val="11"/>
        <rFont val="Noto Sans Devanagari"/>
        <family val="2"/>
      </rPr>
      <t xml:space="preserve">ยอดขายเชื่อได้  ไม่ต้องใส่ค่า  โปรแกรมจะยึดยอดขายทั้งสิ้นเป็นยอดขายเชื่อ</t>
    </r>
  </si>
  <si>
    <r>
      <rPr>
        <b val="true"/>
        <sz val="11"/>
        <rFont val="Arial"/>
        <family val="2"/>
      </rPr>
      <t xml:space="preserve">คัดลอกตัวเลขอัตราส่วนมาตรฐาน</t>
    </r>
    <r>
      <rPr>
        <b val="true"/>
        <sz val="11"/>
        <rFont val="Tahoma"/>
        <family val="2"/>
      </rPr>
      <t xml:space="preserve">(STD.)</t>
    </r>
    <r>
      <rPr>
        <b val="true"/>
        <sz val="11"/>
        <rFont val="Arial"/>
        <family val="2"/>
      </rPr>
      <t xml:space="preserve">จากชีท </t>
    </r>
    <r>
      <rPr>
        <b val="true"/>
        <sz val="11"/>
        <rFont val="Tahoma"/>
        <family val="2"/>
      </rPr>
      <t xml:space="preserve">"</t>
    </r>
    <r>
      <rPr>
        <b val="true"/>
        <sz val="11"/>
        <rFont val="Arial"/>
        <family val="2"/>
      </rPr>
      <t xml:space="preserve">อัตราส่วนมาตรฐาน</t>
    </r>
    <r>
      <rPr>
        <b val="true"/>
        <sz val="11"/>
        <rFont val="Tahoma"/>
        <family val="2"/>
      </rPr>
      <t xml:space="preserve">" </t>
    </r>
    <r>
      <rPr>
        <b val="true"/>
        <sz val="11"/>
        <rFont val="Arial"/>
        <family val="2"/>
      </rPr>
      <t xml:space="preserve">ตามกลุ่มอุตสาหกรรมที่ต้องการวิเคราะห์มาใส่ที่เซลล์ </t>
    </r>
    <r>
      <rPr>
        <b val="true"/>
        <sz val="11"/>
        <rFont val="Tahoma"/>
        <family val="2"/>
      </rPr>
      <t xml:space="preserve">D3:D19</t>
    </r>
  </si>
  <si>
    <t xml:space="preserve">Financial Ratios Analysis</t>
  </si>
  <si>
    <t xml:space="preserve">Value</t>
  </si>
  <si>
    <t xml:space="preserve">Summary</t>
  </si>
  <si>
    <t xml:space="preserve">กรอกกำไรสุทธิที่ต้องการ  เพื่อปรับยอดบัญชีต่าง ๆ ให้ได้ตามเกณฑ์มาตรฐาน </t>
  </si>
  <si>
    <t xml:space="preserve">ผลลัพธ์ยอดบัญชีต่าง ๆ ของธุรกิจที่ได้  ภายหลังจากการปรับตัวเลขเพื่อให้ได้ตามเกณฑ์มาตรฐาน</t>
  </si>
  <si>
    <t xml:space="preserve">กำไรก่อนหักภาษีเงินได้</t>
  </si>
  <si>
    <t xml:space="preserve">ภาษีเงินได้</t>
  </si>
  <si>
    <t xml:space="preserve">รวมหนี้สินและส่วนของเจ้าของ</t>
  </si>
  <si>
    <t xml:space="preserve">รวมส่วนของเจ้าของ</t>
  </si>
  <si>
    <t xml:space="preserve">ค่าใช้จ่ายในการดำเนินงาน</t>
  </si>
  <si>
    <t xml:space="preserve">สินทรัพย์ไม่หมุนเวียน</t>
  </si>
  <si>
    <t xml:space="preserve">Financial Ratio </t>
  </si>
  <si>
    <t xml:space="preserve">หน่วยวัด</t>
  </si>
  <si>
    <t xml:space="preserve">อาหาร</t>
  </si>
  <si>
    <t xml:space="preserve">ยา</t>
  </si>
  <si>
    <t xml:space="preserve">ยานยนต์</t>
  </si>
  <si>
    <t xml:space="preserve">ชิ้นส่วนและอะไหล่ยานยนต์</t>
  </si>
  <si>
    <t xml:space="preserve">เหล็ก</t>
  </si>
  <si>
    <t xml:space="preserve">พลาสติก</t>
  </si>
  <si>
    <t xml:space="preserve">ไฟฟ้าและอิเล็กทรอ  นิกส์</t>
  </si>
  <si>
    <t xml:space="preserve">ยาง</t>
  </si>
  <si>
    <t xml:space="preserve">สิ่งทอ</t>
  </si>
  <si>
    <t xml:space="preserve">เครื่องนุ่งห่ม</t>
  </si>
  <si>
    <t xml:space="preserve">อัญมณีและเครื่องประดับ</t>
  </si>
  <si>
    <t xml:space="preserve">หนังและผลิตภัณฑ์หนัง</t>
  </si>
  <si>
    <t xml:space="preserve">รองเท้า</t>
  </si>
  <si>
    <t xml:space="preserve">เครื่องปรับ อากาศและทำความเย็น</t>
  </si>
  <si>
    <t xml:space="preserve">การจัดการของเสีย</t>
  </si>
  <si>
    <t xml:space="preserve">ปูนซีเมนต์</t>
  </si>
  <si>
    <t xml:space="preserve">เฟอร์นิเจอร์</t>
  </si>
  <si>
    <t xml:space="preserve">แก้วและกระจก</t>
  </si>
  <si>
    <t xml:space="preserve">เซรามิก</t>
  </si>
  <si>
    <t xml:space="preserve">หลังคาและอุปกรณ์</t>
  </si>
  <si>
    <t xml:space="preserve">อลูมิเนียม</t>
  </si>
  <si>
    <t xml:space="preserve">ไม้อัดไม้บางและวัสดุแผ่น</t>
  </si>
  <si>
    <t xml:space="preserve">แกรนิตและหินอ่อน</t>
  </si>
  <si>
    <t xml:space="preserve">โรงกลั่นน้ำมันปิโตรเลียม</t>
  </si>
  <si>
    <t xml:space="preserve">เคมี</t>
  </si>
  <si>
    <t xml:space="preserve">ปิโตรเคมี</t>
  </si>
  <si>
    <t xml:space="preserve">ก๊าซ</t>
  </si>
  <si>
    <t xml:space="preserve">เครื่องจักรกลและโลหะการ</t>
  </si>
  <si>
    <t xml:space="preserve">เครื่องจักรกลการเกษตร</t>
  </si>
  <si>
    <t xml:space="preserve">เยื่อและกระดาษ</t>
  </si>
  <si>
    <t xml:space="preserve">การพิมพ์และบรรจุภัณฑ์กระดาษ</t>
  </si>
  <si>
    <t xml:space="preserve">หัตถอุตสาหกรรม</t>
  </si>
  <si>
    <t xml:space="preserve">น้ำตาล</t>
  </si>
  <si>
    <t xml:space="preserve">พลังงานทดแทน</t>
  </si>
  <si>
    <t xml:space="preserve">ผู้ผลิตไฟฟ้า</t>
  </si>
  <si>
    <t xml:space="preserve">ตัวอย่าง</t>
  </si>
  <si>
    <t xml:space="preserve">  Current Ratio</t>
  </si>
  <si>
    <t xml:space="preserve">  Quick Ratio</t>
  </si>
  <si>
    <t xml:space="preserve">  Receivable Turnover Ratio</t>
  </si>
  <si>
    <t xml:space="preserve">  Average Collection Period</t>
  </si>
  <si>
    <t xml:space="preserve">  Inventory Turnover Ratio</t>
  </si>
  <si>
    <t xml:space="preserve">  Average Day Sales</t>
  </si>
  <si>
    <t xml:space="preserve">  Debt to Equity</t>
  </si>
  <si>
    <t xml:space="preserve">:1</t>
  </si>
  <si>
    <t xml:space="preserve">  Debt to Total Assets</t>
  </si>
  <si>
    <t xml:space="preserve">  Long Term Debt to Equity</t>
  </si>
  <si>
    <t xml:space="preserve">  Times Interest Earned</t>
  </si>
  <si>
    <t xml:space="preserve">Profitability Ratios</t>
  </si>
  <si>
    <t xml:space="preserve">  Gross Profit Margin</t>
  </si>
  <si>
    <t xml:space="preserve">  Operation Profit Margin</t>
  </si>
  <si>
    <t xml:space="preserve">  Net Profit Margin</t>
  </si>
  <si>
    <t xml:space="preserve">  Return on Equity</t>
  </si>
  <si>
    <t xml:space="preserve">  Return on Total Assets</t>
  </si>
  <si>
    <r>
      <rPr>
        <sz val="10"/>
        <rFont val="Arial"/>
        <family val="2"/>
      </rPr>
      <t xml:space="preserve">อัตราส่วนมาตรฐานทางการเงินของธุรกิจในแต่ละกลุ่มอุตสาหกรรมของประเทศไทยสำหรับปี สิ้นสุด </t>
    </r>
    <r>
      <rPr>
        <sz val="10"/>
        <rFont val="Tahoma"/>
        <family val="2"/>
      </rPr>
      <t xml:space="preserve">31 </t>
    </r>
    <r>
      <rPr>
        <sz val="10"/>
        <rFont val="Arial"/>
        <family val="2"/>
      </rPr>
      <t xml:space="preserve">ธันวาคม  </t>
    </r>
    <r>
      <rPr>
        <sz val="10"/>
        <rFont val="Tahoma"/>
        <family val="2"/>
      </rPr>
      <t xml:space="preserve">2547  </t>
    </r>
    <r>
      <rPr>
        <sz val="10"/>
        <rFont val="Arial"/>
        <family val="2"/>
      </rPr>
      <t xml:space="preserve">ใน  </t>
    </r>
    <r>
      <rPr>
        <sz val="10"/>
        <rFont val="Tahoma"/>
        <family val="2"/>
      </rPr>
      <t xml:space="preserve">35 </t>
    </r>
    <r>
      <rPr>
        <sz val="10"/>
        <rFont val="Arial"/>
        <family val="2"/>
      </rPr>
      <t xml:space="preserve">กลุ่มธุรกิจอุตสาหกรรม   ตามเกณฑ์การจำแนกกลุ่มธุรกิจอุตสาหกรรมของสภาอุตสาหกรรมแห่งประเทศไทย ผลงานวิจัยของ ผศ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ธานินทร์  ศิลป์จารุ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%"/>
    <numFmt numFmtId="167" formatCode="#,##0"/>
    <numFmt numFmtId="168" formatCode="_-* #,##0_-;\-* #,##0_-;_-* \-??_-;_-@_-"/>
    <numFmt numFmtId="169" formatCode="#,##0.00_ ;\-#,##0.00\ "/>
    <numFmt numFmtId="170" formatCode="General"/>
    <numFmt numFmtId="171" formatCode="[$-107041E]d\ mmmm\ yyyy;@"/>
    <numFmt numFmtId="172" formatCode="#,##0.00"/>
    <numFmt numFmtId="173" formatCode="\฿#,##0.00;[RED]&quot;-฿&quot;#,##0.00"/>
    <numFmt numFmtId="174" formatCode="0.00%"/>
    <numFmt numFmtId="175" formatCode="#,##0.00;;;"/>
    <numFmt numFmtId="176" formatCode="_(* #,##0.00_);_(* \(#,##0.00\);_(* \-??_);_(@_)"/>
    <numFmt numFmtId="177" formatCode="#,##0.00_ ;\-#,##0.00\ ;;"/>
    <numFmt numFmtId="178" formatCode="0.00"/>
    <numFmt numFmtId="179" formatCode="0"/>
    <numFmt numFmtId="180" formatCode="#,##0_ ;\-#,##0\ "/>
    <numFmt numFmtId="181" formatCode="#,##0;;;"/>
  </numFmts>
  <fonts count="70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rdiaUPC"/>
      <family val="2"/>
    </font>
    <font>
      <sz val="10"/>
      <name val="Arial"/>
      <family val="0"/>
      <charset val="222"/>
    </font>
    <font>
      <sz val="8"/>
      <name val="Microsoft Sans Serif"/>
      <family val="2"/>
    </font>
    <font>
      <sz val="10"/>
      <name val="Arial"/>
      <family val="2"/>
    </font>
    <font>
      <b val="true"/>
      <sz val="18"/>
      <name val="Tahoma"/>
      <family val="2"/>
    </font>
    <font>
      <b val="true"/>
      <sz val="18"/>
      <color rgb="FFFF0000"/>
      <name val="Tahoma"/>
      <family val="2"/>
    </font>
    <font>
      <b val="true"/>
      <sz val="18"/>
      <color rgb="FF3333CC"/>
      <name val="Tahoma"/>
      <family val="2"/>
    </font>
    <font>
      <b val="true"/>
      <sz val="18"/>
      <color rgb="FF000080"/>
      <name val="Tahoma"/>
      <family val="2"/>
    </font>
    <font>
      <b val="true"/>
      <sz val="12"/>
      <name val="Tahoma"/>
      <family val="2"/>
    </font>
    <font>
      <b val="true"/>
      <sz val="16"/>
      <color rgb="FF000080"/>
      <name val="Arial"/>
      <family val="0"/>
      <charset val="222"/>
    </font>
    <font>
      <b val="true"/>
      <sz val="12"/>
      <color rgb="FF800080"/>
      <name val="Tahoma"/>
      <family val="2"/>
    </font>
    <font>
      <b val="true"/>
      <sz val="12"/>
      <name val="Arial"/>
      <family val="0"/>
      <charset val="222"/>
    </font>
    <font>
      <sz val="18"/>
      <name val="Tahoma"/>
      <family val="2"/>
    </font>
    <font>
      <b val="true"/>
      <sz val="14"/>
      <color rgb="FFFFFFFF"/>
      <name val="Noto Sans Devanagari"/>
      <family val="2"/>
    </font>
    <font>
      <b val="true"/>
      <sz val="14"/>
      <color rgb="FF000080"/>
      <name val="Tahoma"/>
      <family val="2"/>
    </font>
    <font>
      <b val="true"/>
      <sz val="14"/>
      <color rgb="FFFFFFFF"/>
      <name val="Tahoma"/>
      <family val="2"/>
    </font>
    <font>
      <sz val="16"/>
      <name val="Tahoma"/>
      <family val="2"/>
    </font>
    <font>
      <sz val="16"/>
      <color rgb="FFFFFFFF"/>
      <name val="Noto Sans Devanagari"/>
      <family val="2"/>
    </font>
    <font>
      <sz val="16"/>
      <color rgb="FFFF0000"/>
      <name val="Tahoma"/>
      <family val="2"/>
    </font>
    <font>
      <b val="true"/>
      <sz val="14"/>
      <name val="Tahoma"/>
      <family val="2"/>
    </font>
    <font>
      <b val="true"/>
      <sz val="14"/>
      <color rgb="FF008000"/>
      <name val="Noto Sans Devanagari"/>
      <family val="2"/>
    </font>
    <font>
      <b val="true"/>
      <sz val="14"/>
      <color rgb="FF008000"/>
      <name val="Tahoma"/>
      <family val="2"/>
    </font>
    <font>
      <b val="true"/>
      <sz val="14"/>
      <color rgb="FF333399"/>
      <name val="Tahoma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Tahoma"/>
      <family val="2"/>
    </font>
    <font>
      <b val="true"/>
      <sz val="14"/>
      <color rgb="FF000080"/>
      <name val="Noto Sans Devanagari"/>
      <family val="2"/>
    </font>
    <font>
      <sz val="16"/>
      <name val="Tahoma"/>
      <family val="2"/>
      <charset val="222"/>
    </font>
    <font>
      <b val="true"/>
      <sz val="18"/>
      <color rgb="FFFFFFFF"/>
      <name val="Noto Sans Devanagari"/>
      <family val="2"/>
    </font>
    <font>
      <b val="true"/>
      <sz val="14"/>
      <color rgb="FF000000"/>
      <name val="Tahoma"/>
      <family val="2"/>
      <charset val="222"/>
    </font>
    <font>
      <b val="true"/>
      <sz val="14"/>
      <color rgb="FF000000"/>
      <name val="Noto Sans Devanagari"/>
      <family val="2"/>
    </font>
    <font>
      <b val="true"/>
      <sz val="14"/>
      <color rgb="FF3333CC"/>
      <name val="Noto Sans Devanagari"/>
      <family val="2"/>
    </font>
    <font>
      <b val="true"/>
      <sz val="14"/>
      <color rgb="FF333399"/>
      <name val="Tahoma"/>
      <family val="2"/>
      <charset val="222"/>
    </font>
    <font>
      <b val="true"/>
      <sz val="14"/>
      <name val="Noto Sans Devanagari"/>
      <family val="2"/>
    </font>
    <font>
      <b val="true"/>
      <sz val="14"/>
      <color rgb="FF000000"/>
      <name val="Tahoma"/>
      <family val="2"/>
    </font>
    <font>
      <sz val="14"/>
      <name val="Tahoma"/>
      <family val="2"/>
    </font>
    <font>
      <b val="true"/>
      <sz val="14"/>
      <color rgb="FF3333CC"/>
      <name val="Tahoma"/>
      <family val="2"/>
    </font>
    <font>
      <b val="true"/>
      <sz val="17"/>
      <color rgb="FFFFFF00"/>
      <name val="Noto Sans Devanagari"/>
      <family val="2"/>
    </font>
    <font>
      <b val="true"/>
      <sz val="16"/>
      <color rgb="FFFFFF00"/>
      <name val="Noto Sans Devanagari"/>
      <family val="2"/>
    </font>
    <font>
      <b val="true"/>
      <sz val="16"/>
      <color rgb="FF3333CC"/>
      <name val="Noto Sans Devanagari"/>
      <family val="2"/>
    </font>
    <font>
      <b val="true"/>
      <sz val="14"/>
      <color rgb="FFFFFF00"/>
      <name val="Noto Sans Devanagari"/>
      <family val="2"/>
    </font>
    <font>
      <b val="true"/>
      <sz val="16"/>
      <name val="CordiaUPC"/>
      <family val="2"/>
      <charset val="222"/>
    </font>
    <font>
      <b val="true"/>
      <sz val="16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i val="true"/>
      <sz val="14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i val="true"/>
      <sz val="14"/>
      <color rgb="FF000080"/>
      <name val="Tahoma"/>
      <family val="2"/>
    </font>
    <font>
      <b val="true"/>
      <sz val="11"/>
      <color rgb="FFFF0000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Tahoma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0080"/>
      <name val="Noto Sans Devanagari"/>
      <family val="2"/>
    </font>
    <font>
      <b val="true"/>
      <i val="true"/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0"/>
      <name val="Tahoma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FFFF"/>
      <name val="Tahoma"/>
      <family val="2"/>
    </font>
    <font>
      <sz val="10"/>
      <color rgb="FF0000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3366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8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8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8" borderId="2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8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8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8" borderId="25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27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9" borderId="18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9" borderId="1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9" borderId="1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9" borderId="1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9" borderId="1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6" fillId="0" borderId="29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3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6" fillId="0" borderId="3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8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7" fillId="9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3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7" fillId="9" borderId="1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9" borderId="1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7" fillId="9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34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37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32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6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1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1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11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2" borderId="1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2" fillId="12" borderId="1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4" borderId="25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9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9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4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5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13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4" borderId="2" xfId="24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9" fillId="4" borderId="3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4" borderId="53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4" borderId="35" xfId="3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7" fillId="2" borderId="6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7" fillId="2" borderId="2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4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55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56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4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5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6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6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57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58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9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9" fontId="23" fillId="0" borderId="56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8" fillId="4" borderId="56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57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6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61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0" borderId="21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14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0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14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4" borderId="0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14" borderId="0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2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2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5" fillId="4" borderId="62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5" fillId="4" borderId="5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4" borderId="34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55" fillId="4" borderId="5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4" borderId="5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2" borderId="63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4" fillId="2" borderId="5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4" fillId="2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5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4" fillId="0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4" fillId="0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5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4" fillId="0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21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62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3" fillId="4" borderId="35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2" borderId="4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53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34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56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64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63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54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1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6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5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Excel1" xfId="23"/>
    <cellStyle name="Normal_Ratio Analysis" xfId="24"/>
    <cellStyle name="Percent 2" xfId="25"/>
    <cellStyle name="ปกติ 2" xfId="26"/>
    <cellStyle name="ปกติ 3" xfId="27"/>
    <cellStyle name="ปกติ_วิเคราะห์การลงทุนสมบูรณ์1 2" xfId="28"/>
    <cellStyle name="ปกติ_สอนExcel" xfId="29"/>
    <cellStyle name="เครื่องหมายจุลภาค 2" xfId="30"/>
    <cellStyle name="เครื่องหมายจุลภาค 3" xfId="31"/>
    <cellStyle name="เปอร์เซ็นต์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3400</xdr:colOff>
      <xdr:row>0</xdr:row>
      <xdr:rowOff>84960</xdr:rowOff>
    </xdr:from>
    <xdr:to>
      <xdr:col>0</xdr:col>
      <xdr:colOff>2500200</xdr:colOff>
      <xdr:row>0</xdr:row>
      <xdr:rowOff>361800</xdr:rowOff>
    </xdr:to>
    <xdr:sp>
      <xdr:nvSpPr>
        <xdr:cNvPr id="0" name="Text Box 1"/>
        <xdr:cNvSpPr/>
      </xdr:nvSpPr>
      <xdr:spPr>
        <a:xfrm>
          <a:off x="1103400" y="84960"/>
          <a:ext cx="139680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hi-IN" sz="1000" spc="-1" strike="noStrike">
              <a:solidFill>
                <a:srgbClr val="000000"/>
              </a:solidFill>
              <a:latin typeface="Tahoma"/>
            </a:rPr>
            <a:t>กลุ่มอุตสาหกรร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0</xdr:row>
      <xdr:rowOff>8640</xdr:rowOff>
    </xdr:from>
    <xdr:to>
      <xdr:col>1</xdr:col>
      <xdr:colOff>1080</xdr:colOff>
      <xdr:row>0</xdr:row>
      <xdr:rowOff>704160</xdr:rowOff>
    </xdr:to>
    <xdr:sp>
      <xdr:nvSpPr>
        <xdr:cNvPr id="1" name="Line 2"/>
        <xdr:cNvSpPr/>
      </xdr:nvSpPr>
      <xdr:spPr>
        <a:xfrm>
          <a:off x="28080" y="8640"/>
          <a:ext cx="283356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2109375" defaultRowHeight="18.75" zeroHeight="false" outlineLevelRow="0" outlineLevelCol="0"/>
  <cols>
    <col collapsed="false" customWidth="true" hidden="false" outlineLevel="0" max="1" min="1" style="1" width="18.99"/>
    <col collapsed="false" customWidth="false" hidden="false" outlineLevel="0" max="257" min="2" style="1" width="14.1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/>
    </row>
    <row r="3" customFormat="false" ht="22.5" hidden="false" customHeight="true" outlineLevel="0" collapsed="false">
      <c r="A3" s="3"/>
    </row>
    <row r="4" customFormat="false" ht="22.5" hidden="false" customHeight="true" outlineLevel="0" collapsed="false">
      <c r="A4" s="3"/>
    </row>
    <row r="5" customFormat="false" ht="22.5" hidden="false" customHeight="true" outlineLevel="0" collapsed="false">
      <c r="A5" s="3"/>
    </row>
    <row r="6" customFormat="false" ht="22.5" hidden="false" customHeight="true" outlineLevel="0" collapsed="false">
      <c r="A6" s="3"/>
    </row>
    <row r="7" customFormat="false" ht="22.5" hidden="false" customHeight="true" outlineLevel="0" collapsed="false">
      <c r="A7" s="3"/>
    </row>
    <row r="8" customFormat="false" ht="22.5" hidden="false" customHeight="true" outlineLevel="0" collapsed="false">
      <c r="A8" s="3"/>
    </row>
    <row r="9" customFormat="false" ht="22.5" hidden="false" customHeight="true" outlineLevel="0" collapsed="false">
      <c r="A9" s="3"/>
    </row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8" zeroHeight="false" outlineLevelRow="0" outlineLevelCol="0"/>
  <cols>
    <col collapsed="false" customWidth="true" hidden="false" outlineLevel="0" max="1" min="1" style="119" width="21.37"/>
    <col collapsed="false" customWidth="true" hidden="false" outlineLevel="0" max="2" min="2" style="120" width="27.62"/>
    <col collapsed="false" customWidth="true" hidden="false" outlineLevel="0" max="3" min="3" style="119" width="23.12"/>
    <col collapsed="false" customWidth="true" hidden="false" outlineLevel="0" max="4" min="4" style="119" width="22.12"/>
    <col collapsed="false" customWidth="true" hidden="false" outlineLevel="0" max="5" min="5" style="119" width="4.37"/>
    <col collapsed="false" customWidth="true" hidden="false" outlineLevel="0" max="6" min="6" style="119" width="21.25"/>
    <col collapsed="false" customWidth="true" hidden="false" outlineLevel="0" max="7" min="7" style="119" width="12"/>
    <col collapsed="false" customWidth="false" hidden="false" outlineLevel="0" max="257" min="8" style="119" width="8.99"/>
  </cols>
  <sheetData>
    <row r="1" customFormat="false" ht="33.75" hidden="false" customHeight="true" outlineLevel="0" collapsed="false">
      <c r="A1" s="121" t="s">
        <v>54</v>
      </c>
      <c r="B1" s="121"/>
      <c r="C1" s="121"/>
      <c r="D1" s="121"/>
    </row>
    <row r="2" customFormat="false" ht="27" hidden="false" customHeight="true" outlineLevel="0" collapsed="false">
      <c r="A2" s="122" t="s">
        <v>2</v>
      </c>
      <c r="B2" s="123" t="s">
        <v>55</v>
      </c>
      <c r="C2" s="124" t="s">
        <v>56</v>
      </c>
      <c r="D2" s="125" t="s">
        <v>57</v>
      </c>
    </row>
    <row r="3" customFormat="false" ht="25.5" hidden="false" customHeight="true" outlineLevel="0" collapsed="false">
      <c r="A3" s="126" t="s">
        <v>58</v>
      </c>
      <c r="B3" s="127" t="n">
        <v>12</v>
      </c>
      <c r="C3" s="124"/>
      <c r="D3" s="125"/>
      <c r="E3" s="128"/>
      <c r="F3" s="128"/>
    </row>
    <row r="4" customFormat="false" ht="25.5" hidden="false" customHeight="true" outlineLevel="0" collapsed="false">
      <c r="A4" s="126" t="s">
        <v>59</v>
      </c>
      <c r="B4" s="129" t="n">
        <v>1000</v>
      </c>
      <c r="C4" s="124"/>
      <c r="D4" s="125"/>
      <c r="E4" s="128"/>
      <c r="F4" s="130"/>
    </row>
    <row r="5" customFormat="false" ht="25.5" hidden="false" customHeight="true" outlineLevel="0" collapsed="false">
      <c r="A5" s="131" t="s">
        <v>60</v>
      </c>
      <c r="B5" s="132" t="n">
        <f aca="false">B4*-1</f>
        <v>-1000</v>
      </c>
      <c r="C5" s="133" t="s">
        <v>61</v>
      </c>
      <c r="D5" s="134" t="str">
        <f aca="false">IF(B10&gt;0,IF(B4&lt;B6,TRUNC(B4*12/B6)&amp;"  เดือน "&amp;ROUND(((B4*12/B6)-TRUNC(B4*12/B6))*30,0)&amp;"  วัน",IF(B4&lt;B6+B7,"1 ปี "&amp;TRUNC((B4-B6)*12/B7)&amp;" เดือน "&amp;ROUND((((B4-B6)*12/B7)-TRUNC((B4-B6)*12/B7))*30,0)&amp;" วัน",IF(B4&lt;B6+B7+B8,"2 ปี "&amp;TRUNC((B4-B6-B7)*12/B8)&amp;" เดือน "&amp;ROUND((((B4-B6-B7)*12/B8)-TRUNC((B4-B6-B7)*12/B8))*30,0)&amp;" วัน",IF(B4&lt;B6+B7+B8+B9,"3 ปี "&amp;TRUNC((B4-B6-B7-B8)*12/B9)&amp;" เดือน "&amp;ROUND((((B4-B6-B7-B8)*12/B9)-TRUNC((B4-B6-B7-B8)*12/B9))*30,0)&amp;" วัน",IF(B4&lt;B6+B7+B8+B9+B10,"4 ปี "&amp;TRUNC((B4-B6-B7-B8-B9)*12/B10)&amp;" เดือน "&amp;ROUND((((B4-B6-B7-B8-B9)*12/B10)-TRUNC((B4-B6-B7-B8-B9)*12/B10))*30,0)&amp;" วัน",IF(B4=B6+B7+B8+B9+B10,"5 ปี","คืนทุนเกิน 5 ปี")))))),"")</f>
        <v>4 ปี 1 เดือน 21 วัน</v>
      </c>
      <c r="E5" s="128"/>
      <c r="F5" s="130"/>
    </row>
    <row r="6" customFormat="false" ht="25.5" hidden="false" customHeight="true" outlineLevel="0" collapsed="false">
      <c r="A6" s="126" t="s">
        <v>62</v>
      </c>
      <c r="B6" s="135" t="n">
        <v>100</v>
      </c>
      <c r="C6" s="133" t="s">
        <v>63</v>
      </c>
      <c r="D6" s="136" t="n">
        <f aca="false">IF(B10&gt;0,NPV(B3/100,B6:B10),"")</f>
        <v>1046.3</v>
      </c>
      <c r="E6" s="128"/>
      <c r="F6" s="130"/>
    </row>
    <row r="7" customFormat="false" ht="25.5" hidden="false" customHeight="true" outlineLevel="0" collapsed="false">
      <c r="A7" s="126" t="s">
        <v>64</v>
      </c>
      <c r="B7" s="135" t="n">
        <v>200</v>
      </c>
      <c r="C7" s="133" t="s">
        <v>65</v>
      </c>
      <c r="D7" s="136" t="n">
        <f aca="false">IF(B10&gt;0,D6-B4,"")</f>
        <v>46.3</v>
      </c>
      <c r="E7" s="128"/>
      <c r="F7" s="130"/>
    </row>
    <row r="8" customFormat="false" ht="25.5" hidden="false" customHeight="true" outlineLevel="0" collapsed="false">
      <c r="A8" s="126" t="s">
        <v>66</v>
      </c>
      <c r="B8" s="135" t="n">
        <v>250</v>
      </c>
      <c r="C8" s="133" t="s">
        <v>67</v>
      </c>
      <c r="D8" s="136" t="n">
        <f aca="false">IF(B10&gt;0,D6/B4,"")</f>
        <v>1.05</v>
      </c>
      <c r="E8" s="128"/>
      <c r="F8" s="130"/>
    </row>
    <row r="9" customFormat="false" ht="25.5" hidden="false" customHeight="true" outlineLevel="0" collapsed="false">
      <c r="A9" s="126" t="s">
        <v>68</v>
      </c>
      <c r="B9" s="135" t="n">
        <v>350</v>
      </c>
      <c r="C9" s="133" t="s">
        <v>69</v>
      </c>
      <c r="D9" s="137" t="n">
        <f aca="false">IF(B10&gt;0,IRR(B5:B10),"")</f>
        <v>0.134</v>
      </c>
      <c r="E9" s="128"/>
      <c r="F9" s="130"/>
    </row>
    <row r="10" customFormat="false" ht="26.25" hidden="false" customHeight="true" outlineLevel="0" collapsed="false">
      <c r="A10" s="126" t="s">
        <v>70</v>
      </c>
      <c r="B10" s="135" t="n">
        <v>700</v>
      </c>
      <c r="C10" s="126" t="s">
        <v>71</v>
      </c>
      <c r="D10" s="137" t="str">
        <f aca="false">IF(B10&gt;0,IF(AND(D7&gt;=0,D9*100&gt;=B3),"Accept","Reject"),"")</f>
        <v>Accept</v>
      </c>
    </row>
  </sheetData>
  <mergeCells count="3">
    <mergeCell ref="A1:D1"/>
    <mergeCell ref="C2:C4"/>
    <mergeCell ref="D2:D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4" activeCellId="0" sqref="G4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138" width="8.99"/>
    <col collapsed="false" customWidth="true" hidden="false" outlineLevel="0" max="6" min="2" style="138" width="6.74"/>
    <col collapsed="false" customWidth="true" hidden="false" outlineLevel="0" max="7" min="7" style="138" width="7.37"/>
    <col collapsed="false" customWidth="false" hidden="false" outlineLevel="0" max="257" min="8" style="138" width="8.99"/>
  </cols>
  <sheetData>
    <row r="1" customFormat="false" ht="23.25" hidden="false" customHeight="false" outlineLevel="0" collapsed="false">
      <c r="A1" s="139" t="s">
        <v>72</v>
      </c>
      <c r="B1" s="140" t="n">
        <v>1</v>
      </c>
      <c r="C1" s="140" t="n">
        <v>2</v>
      </c>
      <c r="D1" s="140" t="n">
        <v>3</v>
      </c>
      <c r="E1" s="140" t="n">
        <v>4</v>
      </c>
      <c r="F1" s="140" t="n">
        <v>5</v>
      </c>
      <c r="G1" s="141" t="n">
        <v>6</v>
      </c>
    </row>
    <row r="2" customFormat="false" ht="24" hidden="false" customHeight="false" outlineLevel="0" collapsed="false">
      <c r="A2" s="142" t="s">
        <v>73</v>
      </c>
      <c r="B2" s="143" t="n">
        <v>120</v>
      </c>
      <c r="C2" s="143" t="n">
        <v>80</v>
      </c>
      <c r="D2" s="143" t="n">
        <v>60</v>
      </c>
      <c r="E2" s="143" t="n">
        <v>100</v>
      </c>
      <c r="F2" s="143" t="n">
        <v>150</v>
      </c>
      <c r="G2" s="143" t="n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138" width="8.99"/>
    <col collapsed="false" customWidth="true" hidden="false" outlineLevel="0" max="2" min="2" style="138" width="14.37"/>
    <col collapsed="false" customWidth="true" hidden="false" outlineLevel="0" max="3" min="3" style="138" width="12.37"/>
    <col collapsed="false" customWidth="true" hidden="false" outlineLevel="0" max="4" min="4" style="138" width="10.74"/>
    <col collapsed="false" customWidth="false" hidden="false" outlineLevel="0" max="257" min="5" style="138" width="8.99"/>
  </cols>
  <sheetData>
    <row r="1" customFormat="false" ht="30" hidden="false" customHeight="false" outlineLevel="0" collapsed="false">
      <c r="A1" s="144" t="s">
        <v>72</v>
      </c>
      <c r="B1" s="145" t="s">
        <v>74</v>
      </c>
      <c r="C1" s="146" t="s">
        <v>73</v>
      </c>
    </row>
    <row r="2" customFormat="false" ht="23.25" hidden="false" customHeight="false" outlineLevel="0" collapsed="false">
      <c r="A2" s="147" t="n">
        <v>1</v>
      </c>
      <c r="B2" s="148" t="n">
        <v>10</v>
      </c>
      <c r="C2" s="149" t="n">
        <v>120</v>
      </c>
    </row>
    <row r="3" customFormat="false" ht="23.25" hidden="false" customHeight="false" outlineLevel="0" collapsed="false">
      <c r="A3" s="147" t="n">
        <v>2</v>
      </c>
      <c r="B3" s="148" t="n">
        <v>9</v>
      </c>
      <c r="C3" s="149" t="n">
        <v>80</v>
      </c>
    </row>
    <row r="4" customFormat="false" ht="23.25" hidden="false" customHeight="false" outlineLevel="0" collapsed="false">
      <c r="A4" s="147" t="n">
        <v>3</v>
      </c>
      <c r="B4" s="148" t="n">
        <v>8</v>
      </c>
      <c r="C4" s="149" t="n">
        <v>60</v>
      </c>
    </row>
    <row r="5" customFormat="false" ht="23.25" hidden="false" customHeight="false" outlineLevel="0" collapsed="false">
      <c r="A5" s="147" t="n">
        <v>4</v>
      </c>
      <c r="B5" s="148" t="n">
        <v>12</v>
      </c>
      <c r="C5" s="149" t="n">
        <v>100</v>
      </c>
    </row>
    <row r="6" customFormat="false" ht="23.25" hidden="false" customHeight="false" outlineLevel="0" collapsed="false">
      <c r="A6" s="147" t="n">
        <v>5</v>
      </c>
      <c r="B6" s="148" t="n">
        <v>20</v>
      </c>
      <c r="C6" s="149" t="n">
        <v>150</v>
      </c>
    </row>
    <row r="7" customFormat="false" ht="24" hidden="false" customHeight="false" outlineLevel="0" collapsed="false">
      <c r="A7" s="150" t="n">
        <v>6</v>
      </c>
      <c r="B7" s="143" t="n">
        <v>15</v>
      </c>
      <c r="C7" s="151" t="n">
        <f aca="false">TREND(C2:C6,B2:B6,B7)</f>
        <v>122.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6.99609375" defaultRowHeight="18" zeroHeight="false" outlineLevelRow="0" outlineLevelCol="0"/>
  <cols>
    <col collapsed="false" customWidth="true" hidden="false" outlineLevel="0" max="1" min="1" style="152" width="33.5"/>
    <col collapsed="false" customWidth="true" hidden="false" outlineLevel="0" max="2" min="2" style="152" width="12.62"/>
    <col collapsed="false" customWidth="true" hidden="false" outlineLevel="0" max="3" min="3" style="153" width="34.12"/>
    <col collapsed="false" customWidth="true" hidden="false" outlineLevel="0" max="4" min="4" style="154" width="8.5"/>
    <col collapsed="false" customWidth="true" hidden="false" outlineLevel="0" max="5" min="5" style="155" width="7.74"/>
    <col collapsed="false" customWidth="false" hidden="false" outlineLevel="0" max="257" min="6" style="152" width="7"/>
  </cols>
  <sheetData>
    <row r="1" customFormat="false" ht="18" hidden="false" customHeight="true" outlineLevel="0" collapsed="false">
      <c r="A1" s="156" t="s">
        <v>75</v>
      </c>
      <c r="B1" s="156"/>
      <c r="C1" s="157" t="s">
        <v>76</v>
      </c>
      <c r="D1" s="158" t="s">
        <v>77</v>
      </c>
      <c r="E1" s="159" t="s">
        <v>78</v>
      </c>
    </row>
    <row r="2" customFormat="false" ht="19.5" hidden="false" customHeight="true" outlineLevel="0" collapsed="false">
      <c r="A2" s="160" t="s">
        <v>79</v>
      </c>
      <c r="B2" s="161" t="s">
        <v>3</v>
      </c>
      <c r="C2" s="162" t="s">
        <v>80</v>
      </c>
      <c r="D2" s="163"/>
      <c r="E2" s="164"/>
    </row>
    <row r="3" customFormat="false" ht="18" hidden="false" customHeight="false" outlineLevel="0" collapsed="false">
      <c r="A3" s="165" t="s">
        <v>81</v>
      </c>
      <c r="B3" s="166" t="n">
        <v>360</v>
      </c>
      <c r="C3" s="167" t="s">
        <v>82</v>
      </c>
      <c r="D3" s="168" t="n">
        <v>3.7</v>
      </c>
      <c r="E3" s="169" t="s">
        <v>30</v>
      </c>
    </row>
    <row r="4" customFormat="false" ht="18" hidden="false" customHeight="false" outlineLevel="0" collapsed="false">
      <c r="A4" s="170" t="s">
        <v>83</v>
      </c>
      <c r="B4" s="171"/>
      <c r="C4" s="172" t="s">
        <v>84</v>
      </c>
      <c r="D4" s="173" t="n">
        <v>2.9</v>
      </c>
      <c r="E4" s="174" t="s">
        <v>30</v>
      </c>
    </row>
    <row r="5" customFormat="false" ht="18" hidden="false" customHeight="false" outlineLevel="0" collapsed="false">
      <c r="A5" s="175" t="s">
        <v>73</v>
      </c>
      <c r="B5" s="176" t="n">
        <v>24000</v>
      </c>
      <c r="C5" s="172" t="s">
        <v>85</v>
      </c>
      <c r="D5" s="173" t="n">
        <v>10</v>
      </c>
      <c r="E5" s="174" t="s">
        <v>86</v>
      </c>
    </row>
    <row r="6" customFormat="false" ht="18" hidden="false" customHeight="false" outlineLevel="0" collapsed="false">
      <c r="A6" s="165" t="s">
        <v>87</v>
      </c>
      <c r="B6" s="171" t="n">
        <v>8000</v>
      </c>
      <c r="C6" s="172" t="s">
        <v>88</v>
      </c>
      <c r="D6" s="177" t="n">
        <v>36</v>
      </c>
      <c r="E6" s="174" t="s">
        <v>89</v>
      </c>
    </row>
    <row r="7" customFormat="false" ht="18" hidden="false" customHeight="false" outlineLevel="0" collapsed="false">
      <c r="A7" s="165" t="s">
        <v>90</v>
      </c>
      <c r="B7" s="178" t="n">
        <f aca="false">B5-B6</f>
        <v>16000</v>
      </c>
      <c r="C7" s="172" t="s">
        <v>91</v>
      </c>
      <c r="D7" s="173" t="n">
        <v>3.33</v>
      </c>
      <c r="E7" s="174" t="s">
        <v>86</v>
      </c>
    </row>
    <row r="8" customFormat="false" ht="18" hidden="false" customHeight="false" outlineLevel="0" collapsed="false">
      <c r="A8" s="165" t="s">
        <v>92</v>
      </c>
      <c r="B8" s="171" t="n">
        <v>11000</v>
      </c>
      <c r="C8" s="167" t="s">
        <v>93</v>
      </c>
      <c r="D8" s="177" t="n">
        <v>108</v>
      </c>
      <c r="E8" s="169" t="s">
        <v>89</v>
      </c>
    </row>
    <row r="9" customFormat="false" ht="18" hidden="false" customHeight="false" outlineLevel="0" collapsed="false">
      <c r="A9" s="165" t="s">
        <v>94</v>
      </c>
      <c r="B9" s="171" t="n">
        <v>1000</v>
      </c>
      <c r="C9" s="162" t="s">
        <v>95</v>
      </c>
      <c r="D9" s="163"/>
      <c r="E9" s="179"/>
    </row>
    <row r="10" customFormat="false" ht="18" hidden="false" customHeight="false" outlineLevel="0" collapsed="false">
      <c r="A10" s="165" t="s">
        <v>96</v>
      </c>
      <c r="B10" s="178" t="n">
        <f aca="false">B8-B9</f>
        <v>10000</v>
      </c>
      <c r="C10" s="167" t="s">
        <v>97</v>
      </c>
      <c r="D10" s="168" t="n">
        <v>0.57</v>
      </c>
      <c r="E10" s="180" t="s">
        <v>98</v>
      </c>
    </row>
    <row r="11" customFormat="false" ht="18" hidden="false" customHeight="false" outlineLevel="0" collapsed="false">
      <c r="A11" s="165" t="s">
        <v>99</v>
      </c>
      <c r="B11" s="178" t="n">
        <f aca="false">IF(B3="","",B10*0.7)</f>
        <v>7000</v>
      </c>
      <c r="C11" s="172" t="s">
        <v>100</v>
      </c>
      <c r="D11" s="173" t="n">
        <v>0.36</v>
      </c>
      <c r="E11" s="181" t="s">
        <v>98</v>
      </c>
    </row>
    <row r="12" customFormat="false" ht="18" hidden="false" customHeight="false" outlineLevel="0" collapsed="false">
      <c r="A12" s="165" t="s">
        <v>101</v>
      </c>
      <c r="B12" s="171" t="n">
        <v>47000</v>
      </c>
      <c r="C12" s="172" t="s">
        <v>102</v>
      </c>
      <c r="D12" s="173" t="n">
        <v>0.38</v>
      </c>
      <c r="E12" s="181" t="s">
        <v>98</v>
      </c>
    </row>
    <row r="13" customFormat="false" ht="18" hidden="false" customHeight="false" outlineLevel="0" collapsed="false">
      <c r="A13" s="165" t="s">
        <v>103</v>
      </c>
      <c r="B13" s="171" t="n">
        <v>12000</v>
      </c>
      <c r="C13" s="182" t="s">
        <v>104</v>
      </c>
      <c r="D13" s="168" t="n">
        <v>9</v>
      </c>
      <c r="E13" s="169" t="s">
        <v>30</v>
      </c>
    </row>
    <row r="14" customFormat="false" ht="18" hidden="false" customHeight="false" outlineLevel="0" collapsed="false">
      <c r="A14" s="165" t="s">
        <v>105</v>
      </c>
      <c r="B14" s="171" t="n">
        <v>27000</v>
      </c>
      <c r="C14" s="162" t="s">
        <v>106</v>
      </c>
      <c r="D14" s="163"/>
      <c r="E14" s="179"/>
    </row>
    <row r="15" customFormat="false" ht="18" hidden="false" customHeight="false" outlineLevel="0" collapsed="false">
      <c r="A15" s="165" t="s">
        <v>107</v>
      </c>
      <c r="B15" s="171" t="n">
        <v>87000</v>
      </c>
      <c r="C15" s="167" t="s">
        <v>108</v>
      </c>
      <c r="D15" s="168" t="n">
        <v>60</v>
      </c>
      <c r="E15" s="180" t="s">
        <v>53</v>
      </c>
    </row>
    <row r="16" customFormat="false" ht="18" hidden="false" customHeight="false" outlineLevel="0" collapsed="false">
      <c r="A16" s="165" t="s">
        <v>109</v>
      </c>
      <c r="B16" s="171" t="n">
        <v>19000</v>
      </c>
      <c r="C16" s="172" t="s">
        <v>110</v>
      </c>
      <c r="D16" s="173" t="n">
        <v>45</v>
      </c>
      <c r="E16" s="181" t="s">
        <v>53</v>
      </c>
    </row>
    <row r="17" customFormat="false" ht="18" hidden="false" customHeight="false" outlineLevel="0" collapsed="false">
      <c r="A17" s="165" t="s">
        <v>111</v>
      </c>
      <c r="B17" s="171" t="n">
        <v>21000</v>
      </c>
      <c r="C17" s="172" t="s">
        <v>112</v>
      </c>
      <c r="D17" s="173" t="n">
        <v>28</v>
      </c>
      <c r="E17" s="181" t="s">
        <v>53</v>
      </c>
    </row>
    <row r="18" customFormat="false" ht="18" hidden="false" customHeight="false" outlineLevel="0" collapsed="false">
      <c r="A18" s="165" t="s">
        <v>113</v>
      </c>
      <c r="B18" s="178" t="n">
        <f aca="false">B16+B17</f>
        <v>40000</v>
      </c>
      <c r="C18" s="172" t="s">
        <v>114</v>
      </c>
      <c r="D18" s="173" t="n">
        <v>35</v>
      </c>
      <c r="E18" s="181" t="s">
        <v>53</v>
      </c>
    </row>
    <row r="19" customFormat="false" ht="18.75" hidden="false" customHeight="false" outlineLevel="0" collapsed="false">
      <c r="A19" s="183" t="s">
        <v>115</v>
      </c>
      <c r="B19" s="184" t="n">
        <v>47000</v>
      </c>
      <c r="C19" s="185" t="s">
        <v>116</v>
      </c>
      <c r="D19" s="186" t="n">
        <v>22.33</v>
      </c>
      <c r="E19" s="187" t="s">
        <v>53</v>
      </c>
    </row>
    <row r="20" customFormat="false" ht="18" hidden="false" customHeight="false" outlineLevel="0" collapsed="false">
      <c r="A20" s="188" t="s">
        <v>117</v>
      </c>
      <c r="B20" s="189"/>
      <c r="C20" s="190"/>
      <c r="D20" s="191"/>
      <c r="E20" s="192"/>
    </row>
    <row r="21" s="194" customFormat="true" ht="14.25" hidden="false" customHeight="false" outlineLevel="0" collapsed="false">
      <c r="A21" s="193" t="s">
        <v>118</v>
      </c>
      <c r="C21" s="195"/>
      <c r="D21" s="196"/>
      <c r="E21" s="197"/>
    </row>
  </sheetData>
  <mergeCells count="1">
    <mergeCell ref="A1:B1"/>
  </mergeCells>
  <printOptions headings="tru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6.99609375" defaultRowHeight="18" zeroHeight="false" outlineLevelRow="0" outlineLevelCol="0"/>
  <cols>
    <col collapsed="false" customWidth="true" hidden="false" outlineLevel="0" max="1" min="1" style="198" width="34.12"/>
    <col collapsed="false" customWidth="true" hidden="false" outlineLevel="0" max="2" min="2" style="199" width="11.87"/>
    <col collapsed="false" customWidth="true" hidden="false" outlineLevel="0" max="3" min="3" style="200" width="6.87"/>
    <col collapsed="false" customWidth="true" hidden="false" outlineLevel="0" max="4" min="4" style="201" width="10.5"/>
    <col collapsed="false" customWidth="false" hidden="false" outlineLevel="0" max="5" min="5" style="200" width="7"/>
    <col collapsed="false" customWidth="true" hidden="false" outlineLevel="0" max="6" min="6" style="202" width="21.5"/>
    <col collapsed="false" customWidth="false" hidden="false" outlineLevel="0" max="257" min="7" style="203" width="7"/>
  </cols>
  <sheetData>
    <row r="1" customFormat="false" ht="23.25" hidden="false" customHeight="true" outlineLevel="0" collapsed="false">
      <c r="A1" s="204" t="s">
        <v>119</v>
      </c>
      <c r="B1" s="205" t="s">
        <v>120</v>
      </c>
      <c r="C1" s="206" t="s">
        <v>78</v>
      </c>
      <c r="D1" s="207" t="s">
        <v>77</v>
      </c>
      <c r="E1" s="206" t="s">
        <v>78</v>
      </c>
      <c r="F1" s="208" t="s">
        <v>121</v>
      </c>
    </row>
    <row r="2" customFormat="false" ht="18.75" hidden="false" customHeight="false" outlineLevel="0" collapsed="false">
      <c r="A2" s="209" t="s">
        <v>80</v>
      </c>
      <c r="B2" s="210"/>
      <c r="C2" s="211"/>
      <c r="D2" s="212"/>
      <c r="E2" s="211"/>
      <c r="F2" s="213"/>
    </row>
    <row r="3" customFormat="false" ht="18" hidden="false" customHeight="true" outlineLevel="0" collapsed="false">
      <c r="A3" s="214" t="s">
        <v>82</v>
      </c>
      <c r="B3" s="215" t="n">
        <f aca="false">IF(ข้อมูล!B19&lt;0.01,"",ข้อมูล!B12/ข้อมูล!B16)</f>
        <v>2.47</v>
      </c>
      <c r="C3" s="216" t="s">
        <v>30</v>
      </c>
      <c r="D3" s="217" t="n">
        <f aca="false">ข้อมูล!D3</f>
        <v>3.7</v>
      </c>
      <c r="E3" s="216" t="s">
        <v>30</v>
      </c>
      <c r="F3" s="218" t="str">
        <f aca="false">IF(ข้อมูล!B19&lt;0.01,"",IF(B3&gt;=D3,"ใช้ได้","ต้องปรับปรุง"))</f>
        <v>ต้องปรับปรุง</v>
      </c>
    </row>
    <row r="4" customFormat="false" ht="18" hidden="false" customHeight="true" outlineLevel="0" collapsed="false">
      <c r="A4" s="219" t="s">
        <v>84</v>
      </c>
      <c r="B4" s="215" t="n">
        <f aca="false">IF(ข้อมูล!B19&lt;0.01,"",(ข้อมูล!B12-ข้อมูล!B14)/ข้อมูล!B16)</f>
        <v>1.05</v>
      </c>
      <c r="C4" s="216" t="s">
        <v>30</v>
      </c>
      <c r="D4" s="217" t="n">
        <f aca="false">ข้อมูล!D4</f>
        <v>2.9</v>
      </c>
      <c r="E4" s="216" t="s">
        <v>30</v>
      </c>
      <c r="F4" s="218" t="str">
        <f aca="false">IF(ข้อมูล!B19&lt;0.01,"",IF(B4&gt;=D4,"ใช้ได้","ต้องปรับปรุง"))</f>
        <v>ต้องปรับปรุง</v>
      </c>
    </row>
    <row r="5" customFormat="false" ht="18" hidden="false" customHeight="true" outlineLevel="0" collapsed="false">
      <c r="A5" s="219" t="s">
        <v>85</v>
      </c>
      <c r="B5" s="215" t="n">
        <f aca="false">IF(ข้อมูล!B19&lt;0.01,"",IF(OR(ข้อมูล!B4=0,ข้อมูล!B4=""),ข้อมูล!B5/ข้อมูล!B13,(ข้อมูล!B5*ข้อมูล!B4/100)/ข้อมูล!B13))</f>
        <v>2</v>
      </c>
      <c r="C5" s="216" t="s">
        <v>86</v>
      </c>
      <c r="D5" s="217" t="n">
        <f aca="false">ข้อมูล!D5</f>
        <v>10</v>
      </c>
      <c r="E5" s="216" t="s">
        <v>86</v>
      </c>
      <c r="F5" s="218" t="str">
        <f aca="false">IF(ข้อมูล!B19&lt;0.01,"",IF(B5&gt;=D5,"ใช้ได้","ต้องปรับปรุง"))</f>
        <v>ต้องปรับปรุง</v>
      </c>
    </row>
    <row r="6" customFormat="false" ht="18" hidden="false" customHeight="true" outlineLevel="0" collapsed="false">
      <c r="A6" s="219" t="s">
        <v>88</v>
      </c>
      <c r="B6" s="220" t="n">
        <f aca="false">IF(ข้อมูล!B19&lt;0.01,"",IF(OR(ข้อมูล!B4=0,ข้อมูล!B4=""),ข้อมูล!B13/ข้อมูล!B5*ข้อมูล!B3,ข้อมูล!B13/(ข้อมูล!B5*ข้อมูล!B4/100)*ข้อมูล!B3))</f>
        <v>180</v>
      </c>
      <c r="C6" s="216" t="s">
        <v>89</v>
      </c>
      <c r="D6" s="221" t="n">
        <f aca="false">ข้อมูล!D6</f>
        <v>36</v>
      </c>
      <c r="E6" s="216" t="s">
        <v>89</v>
      </c>
      <c r="F6" s="218" t="str">
        <f aca="false">IF(ข้อมูล!B19&lt;0.01,"",IF(B6&lt;=D6,"ใช้ได้","ต้องปรับปรุง"))</f>
        <v>ต้องปรับปรุง</v>
      </c>
    </row>
    <row r="7" customFormat="false" ht="18" hidden="false" customHeight="true" outlineLevel="0" collapsed="false">
      <c r="A7" s="219" t="s">
        <v>91</v>
      </c>
      <c r="B7" s="215" t="n">
        <f aca="false">IF(ข้อมูล!B19&lt;0.01,"",ข้อมูล!B6/ข้อมูล!B14)</f>
        <v>0.3</v>
      </c>
      <c r="C7" s="216" t="s">
        <v>86</v>
      </c>
      <c r="D7" s="217" t="n">
        <f aca="false">ข้อมูล!D7</f>
        <v>3.33</v>
      </c>
      <c r="E7" s="216" t="s">
        <v>86</v>
      </c>
      <c r="F7" s="218" t="str">
        <f aca="false">IF(ข้อมูล!B19&lt;0.01,"",IF(B7&gt;=D7,"ใช้ได้","ต้องปรับปรุง"))</f>
        <v>ต้องปรับปรุง</v>
      </c>
    </row>
    <row r="8" customFormat="false" ht="18" hidden="false" customHeight="true" outlineLevel="0" collapsed="false">
      <c r="A8" s="214" t="s">
        <v>93</v>
      </c>
      <c r="B8" s="220" t="n">
        <f aca="false">IF(ข้อมูล!B19&lt;0.01,"",ข้อมูล!B14/ข้อมูล!B6*ข้อมูล!B3)</f>
        <v>1215</v>
      </c>
      <c r="C8" s="216" t="s">
        <v>89</v>
      </c>
      <c r="D8" s="221" t="n">
        <f aca="false">ข้อมูล!D8</f>
        <v>108</v>
      </c>
      <c r="E8" s="216" t="s">
        <v>89</v>
      </c>
      <c r="F8" s="218" t="str">
        <f aca="false">IF(ข้อมูล!B19&lt;0.01,"",IF(B8&lt;=D8,"ใช้ได้","ต้องปรับปรุง"))</f>
        <v>ต้องปรับปรุง</v>
      </c>
    </row>
    <row r="9" customFormat="false" ht="18" hidden="false" customHeight="true" outlineLevel="0" collapsed="false">
      <c r="A9" s="222" t="s">
        <v>95</v>
      </c>
      <c r="B9" s="210"/>
      <c r="C9" s="223"/>
      <c r="D9" s="212"/>
      <c r="E9" s="223"/>
      <c r="F9" s="213"/>
    </row>
    <row r="10" customFormat="false" ht="18" hidden="false" customHeight="true" outlineLevel="0" collapsed="false">
      <c r="A10" s="214" t="s">
        <v>97</v>
      </c>
      <c r="B10" s="215" t="n">
        <f aca="false">IF(ข้อมูล!B19&lt;0.01,"",ข้อมูล!B18/ข้อมูล!B19)</f>
        <v>0.85</v>
      </c>
      <c r="C10" s="224" t="s">
        <v>98</v>
      </c>
      <c r="D10" s="217" t="n">
        <f aca="false">ข้อมูล!D10</f>
        <v>0.57</v>
      </c>
      <c r="E10" s="224" t="s">
        <v>98</v>
      </c>
      <c r="F10" s="218" t="str">
        <f aca="false">IF(ข้อมูล!B19&lt;0.01,"",IF(B10&lt;=D10,"ใช้ได้","ต้องปรับปรุง"))</f>
        <v>ต้องปรับปรุง</v>
      </c>
    </row>
    <row r="11" customFormat="false" ht="18" hidden="false" customHeight="true" outlineLevel="0" collapsed="false">
      <c r="A11" s="219" t="s">
        <v>100</v>
      </c>
      <c r="B11" s="215" t="n">
        <f aca="false">IF(ข้อมูล!B19&lt;0.01,"",ข้อมูล!B18/ข้อมูล!B15)</f>
        <v>0.46</v>
      </c>
      <c r="C11" s="224" t="s">
        <v>98</v>
      </c>
      <c r="D11" s="217" t="n">
        <f aca="false">ข้อมูล!D11</f>
        <v>0.36</v>
      </c>
      <c r="E11" s="224" t="s">
        <v>98</v>
      </c>
      <c r="F11" s="218" t="str">
        <f aca="false">IF(ข้อมูล!B19&lt;0.01,"",IF(B11&lt;=D11,"ใช้ได้","ต้องปรับปรุง"))</f>
        <v>ต้องปรับปรุง</v>
      </c>
    </row>
    <row r="12" customFormat="false" ht="18" hidden="false" customHeight="true" outlineLevel="0" collapsed="false">
      <c r="A12" s="219" t="s">
        <v>102</v>
      </c>
      <c r="B12" s="215" t="n">
        <f aca="false">IF(ข้อมูล!B19&lt;0.01,"",ข้อมูล!B17/ข้อมูล!B19)</f>
        <v>0.45</v>
      </c>
      <c r="C12" s="224" t="s">
        <v>98</v>
      </c>
      <c r="D12" s="217" t="n">
        <f aca="false">ข้อมูล!D12</f>
        <v>0.38</v>
      </c>
      <c r="E12" s="224" t="s">
        <v>98</v>
      </c>
      <c r="F12" s="218" t="str">
        <f aca="false">IF(ข้อมูล!B19&lt;0.01,"",IF(B12&lt;=D12,"ใช้ได้","ต้องปรับปรุง"))</f>
        <v>ต้องปรับปรุง</v>
      </c>
    </row>
    <row r="13" customFormat="false" ht="19.5" hidden="false" customHeight="true" outlineLevel="0" collapsed="false">
      <c r="A13" s="225" t="s">
        <v>104</v>
      </c>
      <c r="B13" s="215" t="n">
        <f aca="false">IF(ข้อมูล!B19&lt;0.01,"",ข้อมูล!B8/ข้อมูล!B9)</f>
        <v>11</v>
      </c>
      <c r="C13" s="216" t="s">
        <v>30</v>
      </c>
      <c r="D13" s="217" t="n">
        <f aca="false">ข้อมูล!D13</f>
        <v>9</v>
      </c>
      <c r="E13" s="216" t="s">
        <v>30</v>
      </c>
      <c r="F13" s="218" t="str">
        <f aca="false">IF(ข้อมูล!B19&lt;0.01,"",IF(B13&gt;=D13,"ใช้ได้","ต้องปรับปรุง"))</f>
        <v>ใช้ได้</v>
      </c>
    </row>
    <row r="14" customFormat="false" ht="18" hidden="false" customHeight="true" outlineLevel="0" collapsed="false">
      <c r="A14" s="222" t="s">
        <v>106</v>
      </c>
      <c r="B14" s="210"/>
      <c r="C14" s="223"/>
      <c r="D14" s="212"/>
      <c r="E14" s="223"/>
      <c r="F14" s="213"/>
    </row>
    <row r="15" customFormat="false" ht="18" hidden="false" customHeight="true" outlineLevel="0" collapsed="false">
      <c r="A15" s="214" t="s">
        <v>108</v>
      </c>
      <c r="B15" s="215" t="n">
        <f aca="false">IF(ข้อมูล!B19&lt;0.01,"",ข้อมูล!B7/ข้อมูล!B5*100)</f>
        <v>66.67</v>
      </c>
      <c r="C15" s="224" t="s">
        <v>53</v>
      </c>
      <c r="D15" s="217" t="n">
        <f aca="false">ข้อมูล!D15</f>
        <v>60</v>
      </c>
      <c r="E15" s="224" t="s">
        <v>53</v>
      </c>
      <c r="F15" s="218" t="str">
        <f aca="false">IF(ข้อมูล!B19&lt;0.01,"",IF(B15&gt;=D15,"ใช้ได้","ต้องปรับปรุง"))</f>
        <v>ใช้ได้</v>
      </c>
    </row>
    <row r="16" customFormat="false" ht="18" hidden="false" customHeight="true" outlineLevel="0" collapsed="false">
      <c r="A16" s="219" t="s">
        <v>110</v>
      </c>
      <c r="B16" s="215" t="n">
        <f aca="false">IF(ข้อมูล!B19&lt;0.01,"",ข้อมูล!B8/ข้อมูล!B5*100)</f>
        <v>45.83</v>
      </c>
      <c r="C16" s="224" t="s">
        <v>53</v>
      </c>
      <c r="D16" s="217" t="n">
        <f aca="false">ข้อมูล!D16</f>
        <v>45</v>
      </c>
      <c r="E16" s="224" t="s">
        <v>53</v>
      </c>
      <c r="F16" s="218" t="str">
        <f aca="false">IF(ข้อมูล!B19&lt;0.01,"",IF(B16&gt;=D16,"ใช้ได้","ต้องปรับปรุง"))</f>
        <v>ใช้ได้</v>
      </c>
    </row>
    <row r="17" customFormat="false" ht="18" hidden="false" customHeight="true" outlineLevel="0" collapsed="false">
      <c r="A17" s="219" t="s">
        <v>112</v>
      </c>
      <c r="B17" s="215" t="n">
        <f aca="false">IF(ข้อมูล!B19&lt;0.01,"",ข้อมูล!B11/ข้อมูล!B5*100)</f>
        <v>29.17</v>
      </c>
      <c r="C17" s="224" t="s">
        <v>53</v>
      </c>
      <c r="D17" s="217" t="n">
        <f aca="false">ข้อมูล!D17</f>
        <v>28</v>
      </c>
      <c r="E17" s="224" t="s">
        <v>53</v>
      </c>
      <c r="F17" s="218" t="str">
        <f aca="false">IF(ข้อมูล!B19&lt;0.01,"",IF(B17&gt;=D17,"ใช้ได้","ต้องปรับปรุง"))</f>
        <v>ใช้ได้</v>
      </c>
    </row>
    <row r="18" customFormat="false" ht="18" hidden="false" customHeight="true" outlineLevel="0" collapsed="false">
      <c r="A18" s="219" t="s">
        <v>114</v>
      </c>
      <c r="B18" s="215" t="n">
        <f aca="false">IF(ข้อมูล!B19&lt;0.01,"",ข้อมูล!B11/ข้อมูล!B19*100)</f>
        <v>14.89</v>
      </c>
      <c r="C18" s="224" t="s">
        <v>53</v>
      </c>
      <c r="D18" s="217" t="n">
        <f aca="false">ข้อมูล!D18</f>
        <v>35</v>
      </c>
      <c r="E18" s="224" t="s">
        <v>53</v>
      </c>
      <c r="F18" s="218" t="str">
        <f aca="false">IF(ข้อมูล!B19&lt;0.01,"",IF(B18&gt;=D18,"ใช้ได้","ต้องปรับปรุง"))</f>
        <v>ต้องปรับปรุง</v>
      </c>
    </row>
    <row r="19" customFormat="false" ht="18" hidden="false" customHeight="true" outlineLevel="0" collapsed="false">
      <c r="A19" s="226" t="s">
        <v>116</v>
      </c>
      <c r="B19" s="227" t="n">
        <f aca="false">IF(ข้อมูล!B19&lt;0.01,"",ข้อมูล!B11/ข้อมูล!B15*100)</f>
        <v>8.05</v>
      </c>
      <c r="C19" s="228" t="s">
        <v>53</v>
      </c>
      <c r="D19" s="229" t="n">
        <f aca="false">ข้อมูล!D19</f>
        <v>22.33</v>
      </c>
      <c r="E19" s="228" t="s">
        <v>53</v>
      </c>
      <c r="F19" s="230" t="str">
        <f aca="false">IF(ข้อมูล!B19&lt;0.01,"",IF(B19&gt;=D19,"ใช้ได้","ต้องปรับปรุง"))</f>
        <v>ต้องปรับปรุง</v>
      </c>
    </row>
    <row r="20" customFormat="false" ht="18" hidden="false" customHeight="false" outlineLevel="0" collapsed="false">
      <c r="A20" s="231"/>
    </row>
  </sheetData>
  <printOptions headings="true" gridLines="tru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9.5" zeroHeight="false" outlineLevelRow="0" outlineLevelCol="0"/>
  <cols>
    <col collapsed="false" customWidth="true" hidden="false" outlineLevel="0" max="1" min="1" style="232" width="34.74"/>
    <col collapsed="false" customWidth="true" hidden="false" outlineLevel="0" max="2" min="2" style="233" width="17.87"/>
    <col collapsed="false" customWidth="true" hidden="false" outlineLevel="0" max="3" min="3" style="232" width="34.37"/>
    <col collapsed="false" customWidth="true" hidden="false" outlineLevel="0" max="4" min="4" style="232" width="17.5"/>
    <col collapsed="false" customWidth="false" hidden="false" outlineLevel="0" max="257" min="5" style="232" width="8.99"/>
  </cols>
  <sheetData>
    <row r="1" customFormat="false" ht="24.75" hidden="false" customHeight="true" outlineLevel="0" collapsed="false">
      <c r="A1" s="234" t="s">
        <v>122</v>
      </c>
      <c r="B1" s="234"/>
      <c r="C1" s="234"/>
      <c r="D1" s="235" t="n">
        <v>35000</v>
      </c>
    </row>
    <row r="2" customFormat="false" ht="22.5" hidden="false" customHeight="true" outlineLevel="0" collapsed="false">
      <c r="A2" s="236" t="s">
        <v>123</v>
      </c>
      <c r="B2" s="236"/>
      <c r="C2" s="236"/>
      <c r="D2" s="236"/>
    </row>
    <row r="3" customFormat="false" ht="19.5" hidden="false" customHeight="true" outlineLevel="0" collapsed="false">
      <c r="A3" s="234" t="s">
        <v>124</v>
      </c>
      <c r="B3" s="237" t="n">
        <f aca="false">IF(D1&lt;=0,D1,D1*100/70)</f>
        <v>50000</v>
      </c>
      <c r="C3" s="238" t="s">
        <v>107</v>
      </c>
      <c r="D3" s="237" t="n">
        <f aca="false">IF(D1="","",IF(D1&gt;0,D1*100/ข้อมูล!D19,(B3-(B3*100/ข้อมูล!D19))))</f>
        <v>156739.81</v>
      </c>
    </row>
    <row r="4" customFormat="false" ht="19.5" hidden="false" customHeight="true" outlineLevel="0" collapsed="false">
      <c r="A4" s="165" t="s">
        <v>125</v>
      </c>
      <c r="B4" s="239" t="n">
        <f aca="false">IF(D1&lt;=0,0,D1*30/70)</f>
        <v>15000</v>
      </c>
      <c r="C4" s="240" t="s">
        <v>126</v>
      </c>
      <c r="D4" s="239" t="n">
        <f aca="false">D3</f>
        <v>156739.81</v>
      </c>
    </row>
    <row r="5" customFormat="false" ht="19.5" hidden="false" customHeight="true" outlineLevel="0" collapsed="false">
      <c r="A5" s="165" t="s">
        <v>73</v>
      </c>
      <c r="B5" s="239" t="n">
        <f aca="false">IF(D1="","",IF(D1&gt;0,D1*100/ข้อมูล!D17,((D1-(D1*100/ข้อมูล!D17)))))</f>
        <v>125000</v>
      </c>
      <c r="C5" s="240" t="s">
        <v>127</v>
      </c>
      <c r="D5" s="239" t="n">
        <f aca="false">IF(D1="","",IF(D1&gt;0,D1*100/ข้อมูล!D18,((B3-(B3*100)/ข้อมูล!D18))))</f>
        <v>100000</v>
      </c>
    </row>
    <row r="6" customFormat="false" ht="19.5" hidden="false" customHeight="true" outlineLevel="0" collapsed="false">
      <c r="A6" s="165" t="s">
        <v>90</v>
      </c>
      <c r="B6" s="239" t="n">
        <f aca="false">IF(D1="","",IF(D1&gt;0,B5*ข้อมูล!D15/100,B9+B8))</f>
        <v>75000</v>
      </c>
      <c r="C6" s="240" t="s">
        <v>113</v>
      </c>
      <c r="D6" s="239" t="n">
        <f aca="false">IF(D1="","",D4-D5)</f>
        <v>56739.81</v>
      </c>
    </row>
    <row r="7" customFormat="false" ht="19.5" hidden="false" customHeight="true" outlineLevel="0" collapsed="false">
      <c r="A7" s="165" t="s">
        <v>87</v>
      </c>
      <c r="B7" s="239" t="n">
        <f aca="false">IF(D1="","",B5-B6)</f>
        <v>50000</v>
      </c>
      <c r="C7" s="240" t="s">
        <v>111</v>
      </c>
      <c r="D7" s="239" t="n">
        <f aca="false">IF(D1="","",D5*ข้อมูล!D12)</f>
        <v>38000</v>
      </c>
    </row>
    <row r="8" customFormat="false" ht="19.5" hidden="false" customHeight="true" outlineLevel="0" collapsed="false">
      <c r="A8" s="165" t="s">
        <v>92</v>
      </c>
      <c r="B8" s="239" t="n">
        <f aca="false">IF(D1="","",IF(D1&gt;0,B5*ข้อมูล!D16/100,B3+B10))</f>
        <v>56250</v>
      </c>
      <c r="C8" s="240" t="s">
        <v>109</v>
      </c>
      <c r="D8" s="239" t="n">
        <f aca="false">IF(D1="","",D6-D7)</f>
        <v>18739.81</v>
      </c>
    </row>
    <row r="9" customFormat="false" ht="19.5" hidden="false" customHeight="true" outlineLevel="0" collapsed="false">
      <c r="A9" s="165" t="s">
        <v>128</v>
      </c>
      <c r="B9" s="239" t="n">
        <f aca="false">IF(D1="","",IF(D1&gt;0,B6-B8,(ข้อมูล!D15-ข้อมูล!D16)*ยอดหลังปรับปรุง!B5/100))</f>
        <v>18750</v>
      </c>
      <c r="C9" s="240" t="s">
        <v>101</v>
      </c>
      <c r="D9" s="239" t="n">
        <f aca="false">IF(D1="","",D8*ข้อมูล!D3)</f>
        <v>69337.3</v>
      </c>
    </row>
    <row r="10" customFormat="false" ht="19.5" hidden="false" customHeight="true" outlineLevel="0" collapsed="false">
      <c r="A10" s="241" t="s">
        <v>94</v>
      </c>
      <c r="B10" s="242" t="n">
        <f aca="false">IF(D1="","",IF(ยอดหลังปรับปรุง!D1&gt;0,B8-B3,(ข้อมูล!D16-ข้อมูล!D17)*ยอดหลังปรับปรุง!B5/100))</f>
        <v>6250</v>
      </c>
      <c r="C10" s="243" t="s">
        <v>129</v>
      </c>
      <c r="D10" s="244" t="n">
        <f aca="false">IF(D1="","",D3-D9)</f>
        <v>87402.51</v>
      </c>
    </row>
    <row r="11" customFormat="false" ht="19.5" hidden="false" customHeight="true" outlineLevel="0" collapsed="false">
      <c r="A11" s="245"/>
      <c r="B11" s="245"/>
      <c r="C11" s="165" t="s">
        <v>105</v>
      </c>
      <c r="D11" s="239" t="n">
        <f aca="false">IF(D1="","",B7/ข้อมูล!D7)</f>
        <v>15015.02</v>
      </c>
    </row>
    <row r="12" customFormat="false" ht="19.5" hidden="false" customHeight="true" outlineLevel="0" collapsed="false">
      <c r="A12" s="245"/>
      <c r="B12" s="245"/>
      <c r="C12" s="246" t="s">
        <v>103</v>
      </c>
      <c r="D12" s="242" t="n">
        <f aca="false">IF(D1="","",IF(OR(ข้อมูล!B4=0,ข้อมูล!B4=""),B5/ข้อมูล!D5,(B5*ข้อมูล!B4/100)/ข้อมูล!D5))</f>
        <v>12500</v>
      </c>
    </row>
  </sheetData>
  <mergeCells count="3">
    <mergeCell ref="A1:C1"/>
    <mergeCell ref="A2:D2"/>
    <mergeCell ref="A11:B12"/>
  </mergeCells>
  <printOptions headings="true" gridLines="true" gridLinesSet="true" horizontalCentered="false" verticalCentered="false"/>
  <pageMargins left="0.170138888888889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9.5" zeroHeight="false" outlineLevelRow="0" outlineLevelCol="0"/>
  <cols>
    <col collapsed="false" customWidth="true" hidden="false" outlineLevel="0" max="1" min="1" style="247" width="24.62"/>
    <col collapsed="false" customWidth="false" hidden="false" outlineLevel="0" max="11" min="2" style="247" width="8.99"/>
    <col collapsed="false" customWidth="true" hidden="false" outlineLevel="0" max="12" min="12" style="247" width="8.5"/>
    <col collapsed="false" customWidth="false" hidden="false" outlineLevel="0" max="18" min="13" style="247" width="8.99"/>
    <col collapsed="false" customWidth="true" hidden="false" outlineLevel="0" max="19" min="19" style="247" width="8.37"/>
    <col collapsed="false" customWidth="false" hidden="false" outlineLevel="0" max="257" min="20" style="247" width="8.99"/>
  </cols>
  <sheetData>
    <row r="1" customFormat="false" ht="57" hidden="false" customHeight="true" outlineLevel="0" collapsed="false">
      <c r="A1" s="248" t="s">
        <v>130</v>
      </c>
      <c r="B1" s="249" t="s">
        <v>131</v>
      </c>
      <c r="C1" s="249" t="s">
        <v>132</v>
      </c>
      <c r="D1" s="249" t="s">
        <v>133</v>
      </c>
      <c r="E1" s="249" t="s">
        <v>134</v>
      </c>
      <c r="F1" s="250" t="s">
        <v>135</v>
      </c>
      <c r="G1" s="249" t="s">
        <v>136</v>
      </c>
      <c r="H1" s="249" t="s">
        <v>137</v>
      </c>
      <c r="I1" s="251" t="s">
        <v>138</v>
      </c>
      <c r="J1" s="249" t="s">
        <v>139</v>
      </c>
      <c r="K1" s="249" t="s">
        <v>140</v>
      </c>
      <c r="L1" s="251" t="s">
        <v>141</v>
      </c>
      <c r="M1" s="249" t="s">
        <v>142</v>
      </c>
      <c r="N1" s="252" t="s">
        <v>143</v>
      </c>
      <c r="O1" s="249" t="s">
        <v>144</v>
      </c>
      <c r="P1" s="253" t="s">
        <v>145</v>
      </c>
      <c r="Q1" s="249" t="s">
        <v>146</v>
      </c>
      <c r="R1" s="252" t="s">
        <v>147</v>
      </c>
      <c r="S1" s="254" t="s">
        <v>148</v>
      </c>
      <c r="T1" s="252" t="s">
        <v>149</v>
      </c>
      <c r="U1" s="252" t="s">
        <v>150</v>
      </c>
      <c r="V1" s="254" t="s">
        <v>151</v>
      </c>
      <c r="W1" s="249" t="s">
        <v>152</v>
      </c>
      <c r="X1" s="250" t="s">
        <v>153</v>
      </c>
      <c r="Y1" s="252" t="s">
        <v>154</v>
      </c>
      <c r="Z1" s="249" t="s">
        <v>155</v>
      </c>
      <c r="AA1" s="249" t="s">
        <v>156</v>
      </c>
      <c r="AB1" s="249" t="s">
        <v>157</v>
      </c>
      <c r="AC1" s="249" t="s">
        <v>158</v>
      </c>
      <c r="AD1" s="252" t="s">
        <v>159</v>
      </c>
      <c r="AE1" s="252" t="s">
        <v>160</v>
      </c>
      <c r="AF1" s="250" t="s">
        <v>161</v>
      </c>
      <c r="AG1" s="249" t="s">
        <v>162</v>
      </c>
      <c r="AH1" s="253" t="s">
        <v>163</v>
      </c>
      <c r="AI1" s="252" t="s">
        <v>164</v>
      </c>
      <c r="AJ1" s="252" t="s">
        <v>165</v>
      </c>
      <c r="AK1" s="252" t="s">
        <v>166</v>
      </c>
      <c r="AL1" s="252" t="s">
        <v>167</v>
      </c>
    </row>
    <row r="2" s="260" customFormat="true" ht="19.5" hidden="false" customHeight="true" outlineLevel="0" collapsed="false">
      <c r="A2" s="255" t="s">
        <v>80</v>
      </c>
      <c r="B2" s="256"/>
      <c r="C2" s="257"/>
      <c r="D2" s="258"/>
      <c r="E2" s="258"/>
      <c r="F2" s="258"/>
      <c r="G2" s="258"/>
      <c r="H2" s="259"/>
      <c r="I2" s="258"/>
      <c r="J2" s="258"/>
      <c r="K2" s="258"/>
      <c r="L2" s="258"/>
      <c r="M2" s="259"/>
      <c r="N2" s="258"/>
      <c r="O2" s="258"/>
      <c r="P2" s="258"/>
      <c r="Q2" s="258"/>
      <c r="R2" s="257"/>
      <c r="S2" s="258"/>
      <c r="T2" s="258"/>
      <c r="U2" s="258"/>
      <c r="V2" s="258"/>
      <c r="W2" s="259"/>
      <c r="X2" s="258"/>
      <c r="Y2" s="258"/>
      <c r="Z2" s="258"/>
      <c r="AA2" s="258"/>
      <c r="AB2" s="259"/>
      <c r="AC2" s="258"/>
      <c r="AD2" s="258"/>
      <c r="AE2" s="258"/>
      <c r="AF2" s="258"/>
      <c r="AG2" s="259"/>
      <c r="AH2" s="258"/>
      <c r="AI2" s="258"/>
      <c r="AJ2" s="258"/>
      <c r="AK2" s="258"/>
      <c r="AL2" s="258"/>
    </row>
    <row r="3" s="260" customFormat="true" ht="19.5" hidden="false" customHeight="true" outlineLevel="0" collapsed="false">
      <c r="A3" s="261" t="s">
        <v>168</v>
      </c>
      <c r="B3" s="262" t="s">
        <v>30</v>
      </c>
      <c r="C3" s="262" t="n">
        <v>1.49</v>
      </c>
      <c r="D3" s="263" t="n">
        <v>1.71</v>
      </c>
      <c r="E3" s="263" t="n">
        <v>1.16</v>
      </c>
      <c r="F3" s="263" t="n">
        <v>1.13</v>
      </c>
      <c r="G3" s="263" t="n">
        <v>1.88</v>
      </c>
      <c r="H3" s="264" t="n">
        <v>1.35</v>
      </c>
      <c r="I3" s="263" t="n">
        <v>1.68</v>
      </c>
      <c r="J3" s="263" t="n">
        <v>1.26</v>
      </c>
      <c r="K3" s="263" t="n">
        <v>1.17</v>
      </c>
      <c r="L3" s="263" t="n">
        <v>1.68</v>
      </c>
      <c r="M3" s="264" t="n">
        <v>3.1</v>
      </c>
      <c r="N3" s="263" t="n">
        <v>1.79</v>
      </c>
      <c r="O3" s="263" t="n">
        <v>1.37</v>
      </c>
      <c r="P3" s="263" t="n">
        <v>1.73</v>
      </c>
      <c r="Q3" s="263" t="n">
        <v>1.96</v>
      </c>
      <c r="R3" s="262" t="n">
        <v>1.83</v>
      </c>
      <c r="S3" s="263" t="n">
        <v>1.55</v>
      </c>
      <c r="T3" s="263" t="n">
        <v>2.04</v>
      </c>
      <c r="U3" s="263" t="n">
        <v>1.46</v>
      </c>
      <c r="V3" s="263" t="n">
        <v>1.43</v>
      </c>
      <c r="W3" s="264" t="n">
        <v>2.33</v>
      </c>
      <c r="X3" s="263" t="n">
        <v>1.26</v>
      </c>
      <c r="Y3" s="263" t="n">
        <v>1.88</v>
      </c>
      <c r="Z3" s="263" t="n">
        <v>1.54</v>
      </c>
      <c r="AA3" s="263" t="n">
        <v>1.95</v>
      </c>
      <c r="AB3" s="264" t="n">
        <v>1.13</v>
      </c>
      <c r="AC3" s="263" t="n">
        <v>2.14</v>
      </c>
      <c r="AD3" s="263" t="n">
        <v>1.3</v>
      </c>
      <c r="AE3" s="263" t="n">
        <v>1.98</v>
      </c>
      <c r="AF3" s="263" t="n">
        <v>1.4</v>
      </c>
      <c r="AG3" s="264" t="n">
        <v>1.33</v>
      </c>
      <c r="AH3" s="263" t="n">
        <v>1.54</v>
      </c>
      <c r="AI3" s="263" t="n">
        <v>1.42</v>
      </c>
      <c r="AJ3" s="263" t="n">
        <v>1.89</v>
      </c>
      <c r="AK3" s="263" t="n">
        <v>1.74</v>
      </c>
      <c r="AL3" s="263" t="n">
        <v>2</v>
      </c>
    </row>
    <row r="4" s="260" customFormat="true" ht="19.5" hidden="false" customHeight="true" outlineLevel="0" collapsed="false">
      <c r="A4" s="261" t="s">
        <v>169</v>
      </c>
      <c r="B4" s="262" t="s">
        <v>30</v>
      </c>
      <c r="C4" s="262" t="n">
        <v>0.92</v>
      </c>
      <c r="D4" s="263" t="n">
        <v>1.11</v>
      </c>
      <c r="E4" s="263" t="n">
        <v>0.82</v>
      </c>
      <c r="F4" s="263" t="n">
        <v>0.84</v>
      </c>
      <c r="G4" s="263" t="n">
        <v>0.88</v>
      </c>
      <c r="H4" s="264" t="n">
        <v>0.76</v>
      </c>
      <c r="I4" s="263" t="n">
        <v>0.99</v>
      </c>
      <c r="J4" s="263" t="n">
        <v>0.79</v>
      </c>
      <c r="K4" s="263" t="n">
        <v>0.62</v>
      </c>
      <c r="L4" s="263" t="n">
        <v>0.89</v>
      </c>
      <c r="M4" s="264" t="n">
        <v>1.87</v>
      </c>
      <c r="N4" s="263" t="n">
        <v>0.79</v>
      </c>
      <c r="O4" s="263" t="n">
        <v>0.73</v>
      </c>
      <c r="P4" s="263" t="n">
        <v>1</v>
      </c>
      <c r="Q4" s="263" t="n">
        <v>1.25</v>
      </c>
      <c r="R4" s="262" t="n">
        <v>1.58</v>
      </c>
      <c r="S4" s="263" t="n">
        <v>0.78</v>
      </c>
      <c r="T4" s="263" t="n">
        <v>1.38</v>
      </c>
      <c r="U4" s="263" t="n">
        <v>0.79</v>
      </c>
      <c r="V4" s="263" t="n">
        <v>0.81</v>
      </c>
      <c r="W4" s="264" t="n">
        <v>1.12</v>
      </c>
      <c r="X4" s="263" t="n">
        <v>0.94</v>
      </c>
      <c r="Y4" s="263" t="n">
        <v>1.07</v>
      </c>
      <c r="Z4" s="263" t="n">
        <v>0.85</v>
      </c>
      <c r="AA4" s="263" t="n">
        <v>1.35</v>
      </c>
      <c r="AB4" s="264" t="n">
        <v>0.75</v>
      </c>
      <c r="AC4" s="263" t="n">
        <v>1.72</v>
      </c>
      <c r="AD4" s="263" t="n">
        <v>0.76</v>
      </c>
      <c r="AE4" s="263" t="n">
        <v>1.06</v>
      </c>
      <c r="AF4" s="263" t="n">
        <v>0.82</v>
      </c>
      <c r="AG4" s="264" t="n">
        <v>0.89</v>
      </c>
      <c r="AH4" s="263" t="n">
        <v>1.12</v>
      </c>
      <c r="AI4" s="263" t="n">
        <v>0.92</v>
      </c>
      <c r="AJ4" s="263" t="n">
        <v>1.37</v>
      </c>
      <c r="AK4" s="263" t="n">
        <v>1.53</v>
      </c>
      <c r="AL4" s="263" t="n">
        <v>1.5</v>
      </c>
    </row>
    <row r="5" s="260" customFormat="true" ht="19.5" hidden="false" customHeight="true" outlineLevel="0" collapsed="false">
      <c r="A5" s="261" t="s">
        <v>170</v>
      </c>
      <c r="B5" s="262" t="s">
        <v>86</v>
      </c>
      <c r="C5" s="262" t="n">
        <v>9.01</v>
      </c>
      <c r="D5" s="263" t="n">
        <v>4.35</v>
      </c>
      <c r="E5" s="263" t="n">
        <v>6.59</v>
      </c>
      <c r="F5" s="263" t="n">
        <v>5.04</v>
      </c>
      <c r="G5" s="263" t="n">
        <v>7.78</v>
      </c>
      <c r="H5" s="264" t="n">
        <v>5.78</v>
      </c>
      <c r="I5" s="263" t="n">
        <v>4.83</v>
      </c>
      <c r="J5" s="263" t="n">
        <v>4.97</v>
      </c>
      <c r="K5" s="263" t="n">
        <v>5.3</v>
      </c>
      <c r="L5" s="263" t="n">
        <v>7.28</v>
      </c>
      <c r="M5" s="264" t="n">
        <v>6.43</v>
      </c>
      <c r="N5" s="263" t="n">
        <v>5.62</v>
      </c>
      <c r="O5" s="263" t="n">
        <v>5.36</v>
      </c>
      <c r="P5" s="263" t="n">
        <v>5.57</v>
      </c>
      <c r="Q5" s="263" t="n">
        <v>5.9</v>
      </c>
      <c r="R5" s="262" t="n">
        <v>10.99</v>
      </c>
      <c r="S5" s="263" t="n">
        <v>12.25</v>
      </c>
      <c r="T5" s="263" t="n">
        <v>5.31</v>
      </c>
      <c r="U5" s="263" t="n">
        <v>6.93</v>
      </c>
      <c r="V5" s="263" t="n">
        <v>10.14</v>
      </c>
      <c r="W5" s="264" t="n">
        <v>5</v>
      </c>
      <c r="X5" s="263" t="n">
        <v>12.79</v>
      </c>
      <c r="Y5" s="263" t="n">
        <v>8.69</v>
      </c>
      <c r="Z5" s="263" t="n">
        <v>15.69</v>
      </c>
      <c r="AA5" s="263" t="n">
        <v>5.82</v>
      </c>
      <c r="AB5" s="264" t="n">
        <v>9.23</v>
      </c>
      <c r="AC5" s="263" t="n">
        <v>5.76</v>
      </c>
      <c r="AD5" s="263" t="n">
        <v>6.01</v>
      </c>
      <c r="AE5" s="263" t="n">
        <v>5.17</v>
      </c>
      <c r="AF5" s="263" t="n">
        <v>5.35</v>
      </c>
      <c r="AG5" s="264" t="n">
        <v>5</v>
      </c>
      <c r="AH5" s="263" t="n">
        <v>7.65</v>
      </c>
      <c r="AI5" s="263" t="n">
        <v>18.61</v>
      </c>
      <c r="AJ5" s="263" t="n">
        <v>10.84</v>
      </c>
      <c r="AK5" s="263" t="n">
        <v>5.41</v>
      </c>
      <c r="AL5" s="263" t="n">
        <v>8</v>
      </c>
    </row>
    <row r="6" s="260" customFormat="true" ht="19.5" hidden="false" customHeight="true" outlineLevel="0" collapsed="false">
      <c r="A6" s="261" t="s">
        <v>171</v>
      </c>
      <c r="B6" s="262" t="s">
        <v>89</v>
      </c>
      <c r="C6" s="262" t="n">
        <v>53.33</v>
      </c>
      <c r="D6" s="263" t="n">
        <v>111.14</v>
      </c>
      <c r="E6" s="263" t="n">
        <v>76.5</v>
      </c>
      <c r="F6" s="263" t="n">
        <v>84.06</v>
      </c>
      <c r="G6" s="263" t="n">
        <v>85.37</v>
      </c>
      <c r="H6" s="264" t="n">
        <v>74.76</v>
      </c>
      <c r="I6" s="263" t="n">
        <v>100.06</v>
      </c>
      <c r="J6" s="263" t="n">
        <v>82.95</v>
      </c>
      <c r="K6" s="263" t="n">
        <v>88</v>
      </c>
      <c r="L6" s="263" t="n">
        <v>68.42</v>
      </c>
      <c r="M6" s="264" t="n">
        <v>78.73</v>
      </c>
      <c r="N6" s="263" t="n">
        <v>78.33</v>
      </c>
      <c r="O6" s="263" t="n">
        <v>101.46</v>
      </c>
      <c r="P6" s="263" t="n">
        <v>83.65</v>
      </c>
      <c r="Q6" s="263" t="n">
        <v>76.63</v>
      </c>
      <c r="R6" s="262" t="n">
        <v>39.5</v>
      </c>
      <c r="S6" s="263" t="n">
        <v>52.13</v>
      </c>
      <c r="T6" s="263" t="n">
        <v>85</v>
      </c>
      <c r="U6" s="263" t="n">
        <v>73.78</v>
      </c>
      <c r="V6" s="263" t="n">
        <v>58.88</v>
      </c>
      <c r="W6" s="264" t="n">
        <v>75.56</v>
      </c>
      <c r="X6" s="263" t="n">
        <v>57.91</v>
      </c>
      <c r="Y6" s="263" t="n">
        <v>86.5</v>
      </c>
      <c r="Z6" s="263" t="n">
        <v>23.25</v>
      </c>
      <c r="AA6" s="263" t="n">
        <v>95.16</v>
      </c>
      <c r="AB6" s="264" t="n">
        <v>46</v>
      </c>
      <c r="AC6" s="263" t="n">
        <v>81</v>
      </c>
      <c r="AD6" s="263" t="n">
        <v>76.55</v>
      </c>
      <c r="AE6" s="263" t="n">
        <v>85.47</v>
      </c>
      <c r="AF6" s="263" t="n">
        <v>81.33</v>
      </c>
      <c r="AG6" s="264" t="n">
        <v>86.52</v>
      </c>
      <c r="AH6" s="263" t="n">
        <v>88.31</v>
      </c>
      <c r="AI6" s="263" t="n">
        <v>45.14</v>
      </c>
      <c r="AJ6" s="263" t="n">
        <v>90</v>
      </c>
      <c r="AK6" s="263" t="n">
        <v>67.55</v>
      </c>
      <c r="AL6" s="263" t="n">
        <v>45</v>
      </c>
    </row>
    <row r="7" s="260" customFormat="true" ht="19.5" hidden="false" customHeight="true" outlineLevel="0" collapsed="false">
      <c r="A7" s="261" t="s">
        <v>172</v>
      </c>
      <c r="B7" s="262" t="s">
        <v>86</v>
      </c>
      <c r="C7" s="262" t="n">
        <v>7.6</v>
      </c>
      <c r="D7" s="263" t="n">
        <v>5.42</v>
      </c>
      <c r="E7" s="263" t="n">
        <v>11.08</v>
      </c>
      <c r="F7" s="263" t="n">
        <v>15.24</v>
      </c>
      <c r="G7" s="263" t="n">
        <v>5.24</v>
      </c>
      <c r="H7" s="264" t="n">
        <v>8.74</v>
      </c>
      <c r="I7" s="263" t="n">
        <v>4.99</v>
      </c>
      <c r="J7" s="263" t="n">
        <v>9.5</v>
      </c>
      <c r="K7" s="263" t="n">
        <v>4.44</v>
      </c>
      <c r="L7" s="263" t="n">
        <v>6.26</v>
      </c>
      <c r="M7" s="264" t="n">
        <v>6.02</v>
      </c>
      <c r="N7" s="263" t="n">
        <v>4.97</v>
      </c>
      <c r="O7" s="263" t="n">
        <v>19.92</v>
      </c>
      <c r="P7" s="263" t="n">
        <v>6.18</v>
      </c>
      <c r="Q7" s="263" t="n">
        <v>27.4</v>
      </c>
      <c r="R7" s="262" t="n">
        <v>6.39</v>
      </c>
      <c r="S7" s="263" t="n">
        <v>8.02</v>
      </c>
      <c r="T7" s="263" t="n">
        <v>6.49</v>
      </c>
      <c r="U7" s="263" t="n">
        <v>9.58</v>
      </c>
      <c r="V7" s="263" t="n">
        <v>5.5</v>
      </c>
      <c r="W7" s="264" t="n">
        <v>4.15</v>
      </c>
      <c r="X7" s="263" t="n">
        <v>9.82</v>
      </c>
      <c r="Y7" s="263" t="n">
        <v>3.5</v>
      </c>
      <c r="Z7" s="263" t="n">
        <v>9.25</v>
      </c>
      <c r="AA7" s="263" t="n">
        <v>8.53</v>
      </c>
      <c r="AB7" s="264" t="n">
        <v>8.77</v>
      </c>
      <c r="AC7" s="263" t="n">
        <v>19.11</v>
      </c>
      <c r="AD7" s="263" t="n">
        <v>10.36</v>
      </c>
      <c r="AE7" s="263" t="n">
        <v>7.8</v>
      </c>
      <c r="AF7" s="263" t="n">
        <v>8.53</v>
      </c>
      <c r="AG7" s="264" t="n">
        <v>34.45</v>
      </c>
      <c r="AH7" s="263" t="n">
        <v>17.3</v>
      </c>
      <c r="AI7" s="263" t="n">
        <v>5.3</v>
      </c>
      <c r="AJ7" s="263" t="n">
        <v>10.81</v>
      </c>
      <c r="AK7" s="263" t="n">
        <v>27.97</v>
      </c>
      <c r="AL7" s="263" t="n">
        <v>9.35</v>
      </c>
    </row>
    <row r="8" s="260" customFormat="true" ht="19.5" hidden="false" customHeight="true" outlineLevel="0" collapsed="false">
      <c r="A8" s="265" t="s">
        <v>173</v>
      </c>
      <c r="B8" s="266" t="s">
        <v>89</v>
      </c>
      <c r="C8" s="266" t="n">
        <v>66.17</v>
      </c>
      <c r="D8" s="267" t="n">
        <v>94.71</v>
      </c>
      <c r="E8" s="267" t="n">
        <v>59.8</v>
      </c>
      <c r="F8" s="267" t="n">
        <v>55.17</v>
      </c>
      <c r="G8" s="267" t="n">
        <v>122.84</v>
      </c>
      <c r="H8" s="268" t="n">
        <v>87.64</v>
      </c>
      <c r="I8" s="267" t="n">
        <v>97.24</v>
      </c>
      <c r="J8" s="267" t="n">
        <v>62.42</v>
      </c>
      <c r="K8" s="267" t="n">
        <v>114.35</v>
      </c>
      <c r="L8" s="267" t="n">
        <v>82.79</v>
      </c>
      <c r="M8" s="268" t="n">
        <v>105.09</v>
      </c>
      <c r="N8" s="267" t="n">
        <v>136</v>
      </c>
      <c r="O8" s="267" t="n">
        <v>128.15</v>
      </c>
      <c r="P8" s="267" t="n">
        <v>96.75</v>
      </c>
      <c r="Q8" s="267" t="n">
        <v>116.63</v>
      </c>
      <c r="R8" s="266" t="n">
        <v>63.67</v>
      </c>
      <c r="S8" s="267" t="n">
        <v>101.78</v>
      </c>
      <c r="T8" s="267" t="n">
        <v>98.83</v>
      </c>
      <c r="U8" s="267" t="n">
        <v>99.13</v>
      </c>
      <c r="V8" s="267" t="n">
        <v>113</v>
      </c>
      <c r="W8" s="268" t="n">
        <v>100.89</v>
      </c>
      <c r="X8" s="267" t="n">
        <v>49</v>
      </c>
      <c r="Y8" s="267" t="n">
        <v>140.5</v>
      </c>
      <c r="Z8" s="267" t="n">
        <v>43</v>
      </c>
      <c r="AA8" s="267" t="n">
        <v>61.95</v>
      </c>
      <c r="AB8" s="268" t="n">
        <v>51.84</v>
      </c>
      <c r="AC8" s="267" t="n">
        <v>91.56</v>
      </c>
      <c r="AD8" s="267" t="n">
        <v>94.25</v>
      </c>
      <c r="AE8" s="267" t="n">
        <v>118.67</v>
      </c>
      <c r="AF8" s="267" t="n">
        <v>71.83</v>
      </c>
      <c r="AG8" s="268" t="n">
        <v>51.63</v>
      </c>
      <c r="AH8" s="267" t="n">
        <v>94.46</v>
      </c>
      <c r="AI8" s="267" t="n">
        <v>138.86</v>
      </c>
      <c r="AJ8" s="267" t="n">
        <v>85.14</v>
      </c>
      <c r="AK8" s="267" t="n">
        <v>24.73</v>
      </c>
      <c r="AL8" s="267" t="n">
        <v>38</v>
      </c>
    </row>
    <row r="9" s="260" customFormat="true" ht="19.5" hidden="false" customHeight="true" outlineLevel="0" collapsed="false">
      <c r="A9" s="269" t="s">
        <v>95</v>
      </c>
      <c r="B9" s="270"/>
      <c r="C9" s="271"/>
      <c r="D9" s="272"/>
      <c r="E9" s="272"/>
      <c r="F9" s="272"/>
      <c r="G9" s="272"/>
      <c r="H9" s="273"/>
      <c r="I9" s="272"/>
      <c r="J9" s="272"/>
      <c r="K9" s="272"/>
      <c r="L9" s="272"/>
      <c r="M9" s="273"/>
      <c r="N9" s="272"/>
      <c r="O9" s="272"/>
      <c r="P9" s="272"/>
      <c r="Q9" s="272"/>
      <c r="R9" s="271"/>
      <c r="S9" s="272"/>
      <c r="T9" s="272"/>
      <c r="U9" s="272"/>
      <c r="V9" s="272"/>
      <c r="W9" s="273"/>
      <c r="X9" s="272"/>
      <c r="Y9" s="272"/>
      <c r="Z9" s="272"/>
      <c r="AA9" s="272"/>
      <c r="AB9" s="273"/>
      <c r="AC9" s="272"/>
      <c r="AD9" s="272"/>
      <c r="AE9" s="272"/>
      <c r="AF9" s="272"/>
      <c r="AG9" s="273"/>
      <c r="AH9" s="272"/>
      <c r="AI9" s="272"/>
      <c r="AJ9" s="272"/>
      <c r="AK9" s="272"/>
      <c r="AL9" s="272"/>
    </row>
    <row r="10" s="260" customFormat="true" ht="19.5" hidden="false" customHeight="true" outlineLevel="0" collapsed="false">
      <c r="A10" s="261" t="s">
        <v>174</v>
      </c>
      <c r="B10" s="274" t="s">
        <v>175</v>
      </c>
      <c r="C10" s="274" t="n">
        <v>1.85</v>
      </c>
      <c r="D10" s="263" t="n">
        <v>1.29</v>
      </c>
      <c r="E10" s="263" t="n">
        <v>4.34</v>
      </c>
      <c r="F10" s="263" t="n">
        <v>2.59</v>
      </c>
      <c r="G10" s="263" t="n">
        <v>3.09</v>
      </c>
      <c r="H10" s="264" t="n">
        <v>2.21</v>
      </c>
      <c r="I10" s="263" t="n">
        <v>3.29</v>
      </c>
      <c r="J10" s="263" t="n">
        <v>2.71</v>
      </c>
      <c r="K10" s="263" t="n">
        <v>2.19</v>
      </c>
      <c r="L10" s="263" t="n">
        <v>4.44</v>
      </c>
      <c r="M10" s="264" t="n">
        <v>2.01</v>
      </c>
      <c r="N10" s="263" t="n">
        <v>2.89</v>
      </c>
      <c r="O10" s="263" t="n">
        <v>3.1</v>
      </c>
      <c r="P10" s="263" t="n">
        <v>3.11</v>
      </c>
      <c r="Q10" s="263" t="n">
        <v>2.86</v>
      </c>
      <c r="R10" s="274" t="n">
        <v>5.99</v>
      </c>
      <c r="S10" s="263" t="n">
        <v>3.27</v>
      </c>
      <c r="T10" s="263" t="n">
        <v>1.7</v>
      </c>
      <c r="U10" s="263" t="n">
        <v>2.5</v>
      </c>
      <c r="V10" s="263" t="n">
        <v>2.37</v>
      </c>
      <c r="W10" s="264" t="n">
        <v>1.08</v>
      </c>
      <c r="X10" s="263" t="n">
        <v>1.24</v>
      </c>
      <c r="Y10" s="263" t="n">
        <v>1.07</v>
      </c>
      <c r="Z10" s="263" t="n">
        <v>4.51</v>
      </c>
      <c r="AA10" s="263" t="n">
        <v>2.54</v>
      </c>
      <c r="AB10" s="264" t="n">
        <v>2.51</v>
      </c>
      <c r="AC10" s="263" t="n">
        <v>1.1</v>
      </c>
      <c r="AD10" s="263" t="n">
        <v>3.65</v>
      </c>
      <c r="AE10" s="263" t="n">
        <v>3.5</v>
      </c>
      <c r="AF10" s="263" t="n">
        <v>7.18</v>
      </c>
      <c r="AG10" s="264" t="n">
        <v>3.4</v>
      </c>
      <c r="AH10" s="263" t="n">
        <v>7.17</v>
      </c>
      <c r="AI10" s="263" t="n">
        <v>8.8</v>
      </c>
      <c r="AJ10" s="263" t="n">
        <v>1.94</v>
      </c>
      <c r="AK10" s="263" t="n">
        <v>1.74</v>
      </c>
      <c r="AL10" s="263" t="n">
        <v>0.92</v>
      </c>
    </row>
    <row r="11" s="260" customFormat="true" ht="19.5" hidden="false" customHeight="true" outlineLevel="0" collapsed="false">
      <c r="A11" s="261" t="s">
        <v>176</v>
      </c>
      <c r="B11" s="274" t="s">
        <v>175</v>
      </c>
      <c r="C11" s="274" t="n">
        <v>0.55</v>
      </c>
      <c r="D11" s="263" t="n">
        <v>0.54</v>
      </c>
      <c r="E11" s="263" t="n">
        <v>0.72</v>
      </c>
      <c r="F11" s="263" t="n">
        <v>0.61</v>
      </c>
      <c r="G11" s="263" t="n">
        <v>0.64</v>
      </c>
      <c r="H11" s="264" t="n">
        <v>0.6</v>
      </c>
      <c r="I11" s="263" t="n">
        <v>0.59</v>
      </c>
      <c r="J11" s="263" t="n">
        <v>0.62</v>
      </c>
      <c r="K11" s="263" t="n">
        <v>0.56</v>
      </c>
      <c r="L11" s="263" t="n">
        <v>0.7</v>
      </c>
      <c r="M11" s="264" t="n">
        <v>0.55</v>
      </c>
      <c r="N11" s="263" t="n">
        <v>0.64</v>
      </c>
      <c r="O11" s="263" t="n">
        <v>0.65</v>
      </c>
      <c r="P11" s="263" t="n">
        <v>0.65</v>
      </c>
      <c r="Q11" s="263" t="n">
        <v>0.64</v>
      </c>
      <c r="R11" s="274" t="n">
        <v>0.55</v>
      </c>
      <c r="S11" s="263" t="n">
        <v>0.64</v>
      </c>
      <c r="T11" s="263" t="n">
        <v>0.45</v>
      </c>
      <c r="U11" s="263" t="n">
        <v>0.65</v>
      </c>
      <c r="V11" s="263" t="n">
        <v>0.48</v>
      </c>
      <c r="W11" s="264" t="n">
        <v>0.47</v>
      </c>
      <c r="X11" s="263" t="n">
        <v>0.52</v>
      </c>
      <c r="Y11" s="263" t="n">
        <v>0.45</v>
      </c>
      <c r="Z11" s="263" t="n">
        <v>0.72</v>
      </c>
      <c r="AA11" s="263" t="n">
        <v>0.6</v>
      </c>
      <c r="AB11" s="264" t="n">
        <v>0.59</v>
      </c>
      <c r="AC11" s="263" t="n">
        <v>0.44</v>
      </c>
      <c r="AD11" s="263" t="n">
        <v>0.63</v>
      </c>
      <c r="AE11" s="263" t="n">
        <v>0.64</v>
      </c>
      <c r="AF11" s="263" t="n">
        <v>0.63</v>
      </c>
      <c r="AG11" s="264" t="n">
        <v>0.62</v>
      </c>
      <c r="AH11" s="263" t="n">
        <v>0.73</v>
      </c>
      <c r="AI11" s="263" t="n">
        <v>0.7</v>
      </c>
      <c r="AJ11" s="263" t="n">
        <v>0.55</v>
      </c>
      <c r="AK11" s="263" t="n">
        <v>0.62</v>
      </c>
      <c r="AL11" s="263" t="n">
        <v>0.48</v>
      </c>
    </row>
    <row r="12" s="260" customFormat="true" ht="19.5" hidden="false" customHeight="true" outlineLevel="0" collapsed="false">
      <c r="A12" s="261" t="s">
        <v>177</v>
      </c>
      <c r="B12" s="274" t="s">
        <v>175</v>
      </c>
      <c r="C12" s="274" t="n">
        <v>0.49</v>
      </c>
      <c r="D12" s="263" t="n">
        <v>0.32</v>
      </c>
      <c r="E12" s="263" t="n">
        <v>0.51</v>
      </c>
      <c r="F12" s="263" t="n">
        <v>0.74</v>
      </c>
      <c r="G12" s="263" t="n">
        <v>0.73</v>
      </c>
      <c r="H12" s="264" t="n">
        <v>0.49</v>
      </c>
      <c r="I12" s="263" t="n">
        <v>0.75</v>
      </c>
      <c r="J12" s="263" t="n">
        <v>1</v>
      </c>
      <c r="K12" s="263" t="n">
        <v>0.72</v>
      </c>
      <c r="L12" s="263" t="n">
        <v>1.27</v>
      </c>
      <c r="M12" s="264" t="n">
        <v>0.42</v>
      </c>
      <c r="N12" s="263" t="n">
        <v>1.12</v>
      </c>
      <c r="O12" s="263" t="n">
        <v>0.78</v>
      </c>
      <c r="P12" s="263" t="n">
        <v>1.08</v>
      </c>
      <c r="Q12" s="263" t="n">
        <v>0.77</v>
      </c>
      <c r="R12" s="274" t="n">
        <v>0.63</v>
      </c>
      <c r="S12" s="263" t="n">
        <v>1.13</v>
      </c>
      <c r="T12" s="263" t="n">
        <v>0.47</v>
      </c>
      <c r="U12" s="263" t="n">
        <v>0.79</v>
      </c>
      <c r="V12" s="263" t="n">
        <v>0.78</v>
      </c>
      <c r="W12" s="264" t="n">
        <v>0.38</v>
      </c>
      <c r="X12" s="263" t="n">
        <v>0.44</v>
      </c>
      <c r="Y12" s="263" t="n">
        <v>0.14</v>
      </c>
      <c r="Z12" s="263" t="n">
        <v>2.82</v>
      </c>
      <c r="AA12" s="263" t="n">
        <v>0.49</v>
      </c>
      <c r="AB12" s="264" t="n">
        <v>1.14</v>
      </c>
      <c r="AC12" s="263" t="n">
        <v>0.57</v>
      </c>
      <c r="AD12" s="263" t="n">
        <v>0.73</v>
      </c>
      <c r="AE12" s="263" t="n">
        <v>1.01</v>
      </c>
      <c r="AF12" s="263" t="n">
        <v>4.65</v>
      </c>
      <c r="AG12" s="264" t="n">
        <v>1.33</v>
      </c>
      <c r="AH12" s="263" t="n">
        <v>3.84</v>
      </c>
      <c r="AI12" s="263" t="n">
        <v>6.51</v>
      </c>
      <c r="AJ12" s="263" t="n">
        <v>0.6</v>
      </c>
      <c r="AK12" s="263" t="n">
        <v>1.38</v>
      </c>
      <c r="AL12" s="263" t="n">
        <v>0.38</v>
      </c>
    </row>
    <row r="13" s="260" customFormat="true" ht="19.5" hidden="false" customHeight="true" outlineLevel="0" collapsed="false">
      <c r="A13" s="265" t="s">
        <v>178</v>
      </c>
      <c r="B13" s="266" t="s">
        <v>30</v>
      </c>
      <c r="C13" s="266" t="n">
        <v>31.29</v>
      </c>
      <c r="D13" s="267" t="n">
        <v>16.93</v>
      </c>
      <c r="E13" s="267" t="n">
        <v>107.67</v>
      </c>
      <c r="F13" s="267" t="n">
        <v>39.81</v>
      </c>
      <c r="G13" s="267" t="n">
        <v>16.68</v>
      </c>
      <c r="H13" s="268" t="n">
        <v>14.09</v>
      </c>
      <c r="I13" s="267" t="n">
        <v>20.85</v>
      </c>
      <c r="J13" s="267" t="n">
        <v>15.07</v>
      </c>
      <c r="K13" s="267" t="n">
        <v>8.8</v>
      </c>
      <c r="L13" s="267" t="n">
        <v>6.59</v>
      </c>
      <c r="M13" s="268" t="n">
        <v>33.29</v>
      </c>
      <c r="N13" s="267" t="n">
        <v>12.33</v>
      </c>
      <c r="O13" s="267" t="n">
        <v>10.67</v>
      </c>
      <c r="P13" s="267" t="n">
        <v>41.14</v>
      </c>
      <c r="Q13" s="267" t="n">
        <v>36.83</v>
      </c>
      <c r="R13" s="266" t="n">
        <v>7.38</v>
      </c>
      <c r="S13" s="267" t="n">
        <v>34.38</v>
      </c>
      <c r="T13" s="267" t="n">
        <v>55.57</v>
      </c>
      <c r="U13" s="267" t="n">
        <v>24.69</v>
      </c>
      <c r="V13" s="267" t="n">
        <v>53.43</v>
      </c>
      <c r="W13" s="268" t="n">
        <v>40.36</v>
      </c>
      <c r="X13" s="267" t="n">
        <v>17.07</v>
      </c>
      <c r="Y13" s="267" t="n">
        <v>20.85</v>
      </c>
      <c r="Z13" s="267" t="n">
        <v>5.3</v>
      </c>
      <c r="AA13" s="267" t="n">
        <v>65.16</v>
      </c>
      <c r="AB13" s="268" t="n">
        <v>10.54</v>
      </c>
      <c r="AC13" s="267" t="n">
        <v>67.86</v>
      </c>
      <c r="AD13" s="267" t="n">
        <v>12.41</v>
      </c>
      <c r="AE13" s="267" t="n">
        <v>70.91</v>
      </c>
      <c r="AF13" s="267" t="n">
        <v>18.38</v>
      </c>
      <c r="AG13" s="268" t="n">
        <v>31.02</v>
      </c>
      <c r="AH13" s="267" t="n">
        <v>9.59</v>
      </c>
      <c r="AI13" s="267" t="n">
        <v>4.16</v>
      </c>
      <c r="AJ13" s="267" t="n">
        <v>48.56</v>
      </c>
      <c r="AK13" s="267" t="n">
        <v>3.54</v>
      </c>
      <c r="AL13" s="267" t="n">
        <v>1.75</v>
      </c>
    </row>
    <row r="14" s="260" customFormat="true" ht="19.5" hidden="false" customHeight="true" outlineLevel="0" collapsed="false">
      <c r="A14" s="269" t="s">
        <v>179</v>
      </c>
      <c r="B14" s="271"/>
      <c r="C14" s="271"/>
      <c r="D14" s="272"/>
      <c r="E14" s="272"/>
      <c r="F14" s="272"/>
      <c r="G14" s="272"/>
      <c r="H14" s="273"/>
      <c r="I14" s="272"/>
      <c r="J14" s="272"/>
      <c r="K14" s="272"/>
      <c r="L14" s="272"/>
      <c r="M14" s="273"/>
      <c r="N14" s="272"/>
      <c r="O14" s="272"/>
      <c r="P14" s="272"/>
      <c r="Q14" s="272"/>
      <c r="R14" s="271"/>
      <c r="S14" s="272"/>
      <c r="T14" s="272"/>
      <c r="U14" s="272"/>
      <c r="V14" s="272"/>
      <c r="W14" s="273"/>
      <c r="X14" s="272"/>
      <c r="Y14" s="272"/>
      <c r="Z14" s="272"/>
      <c r="AA14" s="272"/>
      <c r="AB14" s="273"/>
      <c r="AC14" s="272"/>
      <c r="AD14" s="272"/>
      <c r="AE14" s="272"/>
      <c r="AF14" s="272"/>
      <c r="AG14" s="273"/>
      <c r="AH14" s="272"/>
      <c r="AI14" s="272"/>
      <c r="AJ14" s="272"/>
      <c r="AK14" s="272"/>
      <c r="AL14" s="272"/>
    </row>
    <row r="15" s="260" customFormat="true" ht="19.5" hidden="false" customHeight="true" outlineLevel="0" collapsed="false">
      <c r="A15" s="261" t="s">
        <v>180</v>
      </c>
      <c r="B15" s="274" t="s">
        <v>53</v>
      </c>
      <c r="C15" s="274" t="n">
        <v>21.68</v>
      </c>
      <c r="D15" s="263" t="n">
        <v>31.24</v>
      </c>
      <c r="E15" s="263" t="n">
        <v>16.17</v>
      </c>
      <c r="F15" s="263" t="n">
        <v>19.47</v>
      </c>
      <c r="G15" s="263" t="n">
        <v>12.34</v>
      </c>
      <c r="H15" s="264" t="n">
        <v>16.21</v>
      </c>
      <c r="I15" s="263" t="n">
        <v>20.52</v>
      </c>
      <c r="J15" s="263" t="n">
        <v>17.1</v>
      </c>
      <c r="K15" s="263" t="n">
        <v>16.93</v>
      </c>
      <c r="L15" s="263" t="n">
        <v>15.63</v>
      </c>
      <c r="M15" s="264" t="n">
        <v>22.66</v>
      </c>
      <c r="N15" s="263" t="n">
        <v>15.07</v>
      </c>
      <c r="O15" s="263" t="n">
        <v>17.78</v>
      </c>
      <c r="P15" s="263" t="n">
        <v>17.53</v>
      </c>
      <c r="Q15" s="263" t="n">
        <v>24.2</v>
      </c>
      <c r="R15" s="274" t="n">
        <v>26.23</v>
      </c>
      <c r="S15" s="263" t="n">
        <v>23.2</v>
      </c>
      <c r="T15" s="263" t="n">
        <v>21.37</v>
      </c>
      <c r="U15" s="263" t="n">
        <v>20.99</v>
      </c>
      <c r="V15" s="263" t="n">
        <v>29.72</v>
      </c>
      <c r="W15" s="264" t="n">
        <v>13.67</v>
      </c>
      <c r="X15" s="263" t="n">
        <v>23.76</v>
      </c>
      <c r="Y15" s="263" t="n">
        <v>21.26</v>
      </c>
      <c r="Z15" s="263" t="n">
        <v>9.72</v>
      </c>
      <c r="AA15" s="263" t="n">
        <v>21.36</v>
      </c>
      <c r="AB15" s="264" t="n">
        <v>19.83</v>
      </c>
      <c r="AC15" s="263" t="n">
        <v>28.35</v>
      </c>
      <c r="AD15" s="263" t="n">
        <v>20.12</v>
      </c>
      <c r="AE15" s="263" t="n">
        <v>17.93</v>
      </c>
      <c r="AF15" s="263" t="n">
        <v>19.69</v>
      </c>
      <c r="AG15" s="264" t="n">
        <v>22.58</v>
      </c>
      <c r="AH15" s="263" t="n">
        <v>31.36</v>
      </c>
      <c r="AI15" s="263" t="n">
        <v>25.41</v>
      </c>
      <c r="AJ15" s="263" t="n">
        <v>25.16</v>
      </c>
      <c r="AK15" s="263" t="n">
        <v>21.87</v>
      </c>
      <c r="AL15" s="263" t="n">
        <v>23.8</v>
      </c>
    </row>
    <row r="16" s="260" customFormat="true" ht="19.5" hidden="false" customHeight="true" outlineLevel="0" collapsed="false">
      <c r="A16" s="261" t="s">
        <v>181</v>
      </c>
      <c r="B16" s="274" t="s">
        <v>53</v>
      </c>
      <c r="C16" s="274" t="n">
        <v>7.68</v>
      </c>
      <c r="D16" s="263" t="n">
        <v>5.84</v>
      </c>
      <c r="E16" s="263" t="n">
        <v>6.51</v>
      </c>
      <c r="F16" s="263" t="n">
        <v>11.26</v>
      </c>
      <c r="G16" s="263" t="n">
        <v>6.48</v>
      </c>
      <c r="H16" s="264" t="n">
        <v>6.1</v>
      </c>
      <c r="I16" s="263" t="n">
        <v>7.67</v>
      </c>
      <c r="J16" s="263" t="n">
        <v>8.52</v>
      </c>
      <c r="K16" s="263" t="n">
        <v>9.02</v>
      </c>
      <c r="L16" s="263" t="n">
        <v>4.44</v>
      </c>
      <c r="M16" s="264" t="n">
        <v>5</v>
      </c>
      <c r="N16" s="263" t="n">
        <v>4.16</v>
      </c>
      <c r="O16" s="263" t="n">
        <v>4.93</v>
      </c>
      <c r="P16" s="263" t="n">
        <v>7.28</v>
      </c>
      <c r="Q16" s="263" t="n">
        <v>6.41</v>
      </c>
      <c r="R16" s="274" t="n">
        <v>24</v>
      </c>
      <c r="S16" s="263" t="n">
        <v>6.19</v>
      </c>
      <c r="T16" s="263" t="n">
        <v>16.37</v>
      </c>
      <c r="U16" s="263" t="n">
        <v>9.04</v>
      </c>
      <c r="V16" s="263" t="n">
        <v>16.75</v>
      </c>
      <c r="W16" s="264" t="n">
        <v>8.25</v>
      </c>
      <c r="X16" s="263" t="n">
        <v>19.2</v>
      </c>
      <c r="Y16" s="263" t="n">
        <v>9.35</v>
      </c>
      <c r="Z16" s="263" t="n">
        <v>7.39</v>
      </c>
      <c r="AA16" s="263" t="n">
        <v>7.95</v>
      </c>
      <c r="AB16" s="264" t="n">
        <v>16.59</v>
      </c>
      <c r="AC16" s="263" t="n">
        <v>14.27</v>
      </c>
      <c r="AD16" s="263" t="n">
        <v>6.49</v>
      </c>
      <c r="AE16" s="263" t="n">
        <v>5.32</v>
      </c>
      <c r="AF16" s="263" t="n">
        <v>11.07</v>
      </c>
      <c r="AG16" s="264" t="n">
        <v>8.79</v>
      </c>
      <c r="AH16" s="263" t="n">
        <v>5.25</v>
      </c>
      <c r="AI16" s="263" t="n">
        <v>11.9</v>
      </c>
      <c r="AJ16" s="263" t="n">
        <v>12.49</v>
      </c>
      <c r="AK16" s="263" t="n">
        <v>22.42</v>
      </c>
      <c r="AL16" s="263" t="n">
        <v>10</v>
      </c>
    </row>
    <row r="17" s="260" customFormat="true" ht="19.5" hidden="false" customHeight="true" outlineLevel="0" collapsed="false">
      <c r="A17" s="261" t="s">
        <v>182</v>
      </c>
      <c r="B17" s="274" t="s">
        <v>53</v>
      </c>
      <c r="C17" s="274" t="n">
        <v>4.77</v>
      </c>
      <c r="D17" s="263" t="n">
        <v>4</v>
      </c>
      <c r="E17" s="263" t="n">
        <v>4.71</v>
      </c>
      <c r="F17" s="263" t="n">
        <v>7.98</v>
      </c>
      <c r="G17" s="263" t="n">
        <v>4.15</v>
      </c>
      <c r="H17" s="264" t="n">
        <v>3.66</v>
      </c>
      <c r="I17" s="263" t="n">
        <v>5.44</v>
      </c>
      <c r="J17" s="263" t="n">
        <v>5.44</v>
      </c>
      <c r="K17" s="263" t="n">
        <v>5.26</v>
      </c>
      <c r="L17" s="263" t="n">
        <v>2.34</v>
      </c>
      <c r="M17" s="264" t="n">
        <v>3.03</v>
      </c>
      <c r="N17" s="263" t="n">
        <v>1.89</v>
      </c>
      <c r="O17" s="263" t="n">
        <v>2.19</v>
      </c>
      <c r="P17" s="263" t="n">
        <v>4.66</v>
      </c>
      <c r="Q17" s="263" t="n">
        <v>4.39</v>
      </c>
      <c r="R17" s="274" t="n">
        <v>13.95</v>
      </c>
      <c r="S17" s="263" t="n">
        <v>4.06</v>
      </c>
      <c r="T17" s="263" t="n">
        <v>13.11</v>
      </c>
      <c r="U17" s="263" t="n">
        <v>6.07</v>
      </c>
      <c r="V17" s="263" t="n">
        <v>11.8</v>
      </c>
      <c r="W17" s="264" t="n">
        <v>5.96</v>
      </c>
      <c r="X17" s="263" t="n">
        <v>15.18</v>
      </c>
      <c r="Y17" s="263" t="n">
        <v>7.31</v>
      </c>
      <c r="Z17" s="263" t="n">
        <v>4.87</v>
      </c>
      <c r="AA17" s="263" t="n">
        <v>5.42</v>
      </c>
      <c r="AB17" s="264" t="n">
        <v>13.97</v>
      </c>
      <c r="AC17" s="263" t="n">
        <v>9.82</v>
      </c>
      <c r="AD17" s="263" t="n">
        <v>3.6</v>
      </c>
      <c r="AE17" s="263" t="n">
        <v>3.16</v>
      </c>
      <c r="AF17" s="263" t="n">
        <v>7.81</v>
      </c>
      <c r="AG17" s="264" t="n">
        <v>4.82</v>
      </c>
      <c r="AH17" s="263" t="n">
        <v>3.43</v>
      </c>
      <c r="AI17" s="263" t="n">
        <v>6.25</v>
      </c>
      <c r="AJ17" s="263" t="n">
        <v>9.99</v>
      </c>
      <c r="AK17" s="263" t="n">
        <v>15.75</v>
      </c>
      <c r="AL17" s="263" t="n">
        <v>3</v>
      </c>
    </row>
    <row r="18" s="260" customFormat="true" ht="19.5" hidden="false" customHeight="true" outlineLevel="0" collapsed="false">
      <c r="A18" s="261" t="s">
        <v>183</v>
      </c>
      <c r="B18" s="274" t="s">
        <v>53</v>
      </c>
      <c r="C18" s="274" t="n">
        <v>17.31</v>
      </c>
      <c r="D18" s="263" t="n">
        <v>11.2</v>
      </c>
      <c r="E18" s="263" t="n">
        <v>45.77</v>
      </c>
      <c r="F18" s="263" t="n">
        <v>22.33</v>
      </c>
      <c r="G18" s="263" t="n">
        <v>16.55</v>
      </c>
      <c r="H18" s="264" t="n">
        <v>11.15</v>
      </c>
      <c r="I18" s="263" t="n">
        <v>18.1</v>
      </c>
      <c r="J18" s="263" t="n">
        <v>23.48</v>
      </c>
      <c r="K18" s="263" t="n">
        <v>7.96</v>
      </c>
      <c r="L18" s="263" t="n">
        <v>12.08</v>
      </c>
      <c r="M18" s="264" t="n">
        <v>7.96</v>
      </c>
      <c r="N18" s="263" t="n">
        <v>7.8</v>
      </c>
      <c r="O18" s="263" t="n">
        <v>11.52</v>
      </c>
      <c r="P18" s="263" t="n">
        <v>17.24</v>
      </c>
      <c r="Q18" s="263" t="n">
        <v>12.13</v>
      </c>
      <c r="R18" s="274" t="n">
        <v>11.23</v>
      </c>
      <c r="S18" s="263" t="n">
        <v>15.81</v>
      </c>
      <c r="T18" s="263" t="n">
        <v>14.73</v>
      </c>
      <c r="U18" s="263" t="n">
        <v>21.41</v>
      </c>
      <c r="V18" s="263" t="n">
        <v>27.45</v>
      </c>
      <c r="W18" s="264" t="n">
        <v>10.42</v>
      </c>
      <c r="X18" s="263" t="n">
        <v>17.65</v>
      </c>
      <c r="Y18" s="263" t="n">
        <v>14.81</v>
      </c>
      <c r="Z18" s="263" t="n">
        <v>28.37</v>
      </c>
      <c r="AA18" s="263" t="n">
        <v>21.49</v>
      </c>
      <c r="AB18" s="264" t="n">
        <v>38.12</v>
      </c>
      <c r="AC18" s="263" t="n">
        <v>9.82</v>
      </c>
      <c r="AD18" s="263" t="n">
        <v>13.8</v>
      </c>
      <c r="AE18" s="263" t="n">
        <v>14.07</v>
      </c>
      <c r="AF18" s="263" t="n">
        <v>38.36</v>
      </c>
      <c r="AG18" s="264" t="n">
        <v>19.32</v>
      </c>
      <c r="AH18" s="263" t="n">
        <v>19.3</v>
      </c>
      <c r="AI18" s="263" t="n">
        <v>15.69</v>
      </c>
      <c r="AJ18" s="263" t="n">
        <v>18.46</v>
      </c>
      <c r="AK18" s="263" t="n">
        <v>18.34</v>
      </c>
      <c r="AL18" s="263" t="n">
        <v>10</v>
      </c>
    </row>
    <row r="19" s="260" customFormat="true" ht="19.5" hidden="false" customHeight="true" outlineLevel="0" collapsed="false">
      <c r="A19" s="265" t="s">
        <v>184</v>
      </c>
      <c r="B19" s="275" t="s">
        <v>53</v>
      </c>
      <c r="C19" s="275" t="n">
        <v>7.23</v>
      </c>
      <c r="D19" s="267" t="n">
        <v>4.96</v>
      </c>
      <c r="E19" s="267" t="n">
        <v>10.37</v>
      </c>
      <c r="F19" s="267" t="n">
        <v>8.76</v>
      </c>
      <c r="G19" s="267" t="n">
        <v>5.93</v>
      </c>
      <c r="H19" s="268" t="n">
        <v>4.5</v>
      </c>
      <c r="I19" s="267" t="n">
        <v>6.24</v>
      </c>
      <c r="J19" s="267" t="n">
        <v>6.89</v>
      </c>
      <c r="K19" s="267" t="n">
        <v>3.86</v>
      </c>
      <c r="L19" s="267" t="n">
        <v>3.44</v>
      </c>
      <c r="M19" s="268" t="n">
        <v>3.49</v>
      </c>
      <c r="N19" s="267" t="n">
        <v>2.24</v>
      </c>
      <c r="O19" s="267" t="n">
        <v>4.08</v>
      </c>
      <c r="P19" s="267" t="n">
        <v>6.16</v>
      </c>
      <c r="Q19" s="267" t="n">
        <v>4.11</v>
      </c>
      <c r="R19" s="275" t="n">
        <v>5.32</v>
      </c>
      <c r="S19" s="267" t="n">
        <v>5.46</v>
      </c>
      <c r="T19" s="267" t="n">
        <v>8.5</v>
      </c>
      <c r="U19" s="267" t="n">
        <v>6.57</v>
      </c>
      <c r="V19" s="267" t="n">
        <v>13.76</v>
      </c>
      <c r="W19" s="268" t="n">
        <v>5.73</v>
      </c>
      <c r="X19" s="267" t="n">
        <v>8.66</v>
      </c>
      <c r="Y19" s="267" t="n">
        <v>7</v>
      </c>
      <c r="Z19" s="267" t="n">
        <v>8.52</v>
      </c>
      <c r="AA19" s="267" t="n">
        <v>7.92</v>
      </c>
      <c r="AB19" s="268" t="n">
        <v>12.9</v>
      </c>
      <c r="AC19" s="267" t="n">
        <v>5.41</v>
      </c>
      <c r="AD19" s="267" t="n">
        <v>4.15</v>
      </c>
      <c r="AE19" s="267" t="n">
        <v>4.79</v>
      </c>
      <c r="AF19" s="267" t="n">
        <v>6.95</v>
      </c>
      <c r="AG19" s="268" t="n">
        <v>5.94</v>
      </c>
      <c r="AH19" s="267" t="n">
        <v>4.28</v>
      </c>
      <c r="AI19" s="267" t="n">
        <v>3.76</v>
      </c>
      <c r="AJ19" s="267" t="n">
        <v>7.16</v>
      </c>
      <c r="AK19" s="267" t="n">
        <v>6.51</v>
      </c>
      <c r="AL19" s="267" t="n">
        <v>5.2</v>
      </c>
    </row>
    <row r="20" s="260" customFormat="true" ht="19.5" hidden="false" customHeight="true" outlineLevel="0" collapsed="false">
      <c r="A20" s="276" t="s">
        <v>29</v>
      </c>
      <c r="B20" s="277" t="s">
        <v>30</v>
      </c>
      <c r="C20" s="277" t="n">
        <v>5.3</v>
      </c>
      <c r="D20" s="278" t="n">
        <v>7.09</v>
      </c>
      <c r="E20" s="278" t="n">
        <v>3.96</v>
      </c>
      <c r="F20" s="278" t="n">
        <v>3.88</v>
      </c>
      <c r="G20" s="278" t="n">
        <v>5.15</v>
      </c>
      <c r="H20" s="279" t="n">
        <v>7.81</v>
      </c>
      <c r="I20" s="278" t="n">
        <v>6.38</v>
      </c>
      <c r="J20" s="278" t="n">
        <v>5.72</v>
      </c>
      <c r="K20" s="278" t="n">
        <v>4.14</v>
      </c>
      <c r="L20" s="278" t="n">
        <v>6.99</v>
      </c>
      <c r="M20" s="279" t="n">
        <v>7.79</v>
      </c>
      <c r="N20" s="278" t="n">
        <v>7.91</v>
      </c>
      <c r="O20" s="278" t="n">
        <v>8.84</v>
      </c>
      <c r="P20" s="278" t="n">
        <v>5.94</v>
      </c>
      <c r="Q20" s="278" t="n">
        <v>8.54</v>
      </c>
      <c r="R20" s="277" t="n">
        <v>2.25</v>
      </c>
      <c r="S20" s="278" t="n">
        <v>7.42</v>
      </c>
      <c r="T20" s="278" t="n">
        <v>2.66</v>
      </c>
      <c r="U20" s="278" t="n">
        <v>5.07</v>
      </c>
      <c r="V20" s="278" t="n">
        <v>3.18</v>
      </c>
      <c r="W20" s="279" t="n">
        <v>4.31</v>
      </c>
      <c r="X20" s="278" t="n">
        <v>3.36</v>
      </c>
      <c r="Y20" s="278" t="n">
        <v>4.01</v>
      </c>
      <c r="Z20" s="278" t="n">
        <v>3.86</v>
      </c>
      <c r="AA20" s="278" t="n">
        <v>6.94</v>
      </c>
      <c r="AB20" s="279" t="n">
        <v>2.27</v>
      </c>
      <c r="AC20" s="278" t="n">
        <v>4.17</v>
      </c>
      <c r="AD20" s="278" t="n">
        <v>5.68</v>
      </c>
      <c r="AE20" s="278" t="n">
        <v>6.84</v>
      </c>
      <c r="AF20" s="278" t="n">
        <v>3.51</v>
      </c>
      <c r="AG20" s="279" t="n">
        <v>4.29</v>
      </c>
      <c r="AH20" s="278" t="n">
        <v>9.67</v>
      </c>
      <c r="AI20" s="278" t="n">
        <v>6.57</v>
      </c>
      <c r="AJ20" s="278" t="n">
        <v>4.43</v>
      </c>
      <c r="AK20" s="278" t="n">
        <v>1.55</v>
      </c>
      <c r="AL20" s="278" t="n">
        <v>2.78</v>
      </c>
    </row>
    <row r="21" customFormat="false" ht="19.5" hidden="false" customHeight="true" outlineLevel="0" collapsed="false">
      <c r="A21" s="280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2109375" defaultRowHeight="18.75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13.37"/>
    <col collapsed="false" customWidth="true" hidden="false" outlineLevel="0" max="3" min="3" style="5" width="3.12"/>
    <col collapsed="false" customWidth="true" hidden="false" outlineLevel="0" max="8" min="4" style="5" width="12.74"/>
    <col collapsed="false" customWidth="false" hidden="false" outlineLevel="0" max="53" min="9" style="5" width="14.12"/>
    <col collapsed="false" customWidth="false" hidden="false" outlineLevel="0" max="257" min="54" style="4" width="14.12"/>
  </cols>
  <sheetData>
    <row r="1" customFormat="false" ht="22.5" hidden="false" customHeight="true" outlineLevel="0" collapsed="false">
      <c r="A1" s="6" t="s">
        <v>1</v>
      </c>
    </row>
    <row r="2" customFormat="false" ht="22.5" hidden="false" customHeight="true" outlineLevel="0" collapsed="false">
      <c r="A2" s="6"/>
      <c r="C2" s="7"/>
      <c r="D2" s="8"/>
      <c r="E2" s="7"/>
      <c r="F2" s="8"/>
      <c r="G2" s="7"/>
      <c r="H2" s="8"/>
    </row>
    <row r="3" customFormat="false" ht="22.5" hidden="false" customHeight="true" outlineLevel="0" collapsed="false">
      <c r="A3" s="9" t="s">
        <v>2</v>
      </c>
      <c r="B3" s="9" t="s">
        <v>3</v>
      </c>
      <c r="C3" s="7"/>
      <c r="D3" s="10" t="s">
        <v>4</v>
      </c>
      <c r="E3" s="11" t="s">
        <v>5</v>
      </c>
      <c r="F3" s="10" t="s">
        <v>6</v>
      </c>
      <c r="G3" s="10"/>
      <c r="H3" s="10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14" customFormat="true" ht="22.5" hidden="false" customHeight="true" outlineLevel="0" collapsed="false">
      <c r="A4" s="12" t="s">
        <v>7</v>
      </c>
      <c r="B4" s="8" t="n">
        <v>8000</v>
      </c>
      <c r="C4" s="7"/>
      <c r="D4" s="8" t="n">
        <v>8000</v>
      </c>
      <c r="E4" s="8" t="n">
        <f aca="false">B4</f>
        <v>8000</v>
      </c>
      <c r="F4" s="8" t="n">
        <v>8000</v>
      </c>
      <c r="G4" s="8" t="n">
        <v>1000</v>
      </c>
      <c r="H4" s="8" t="n">
        <v>6000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14" customFormat="true" ht="22.5" hidden="false" customHeight="true" outlineLevel="0" collapsed="false">
      <c r="A5" s="12" t="s">
        <v>8</v>
      </c>
      <c r="B5" s="8" t="n">
        <v>1000</v>
      </c>
      <c r="C5" s="7"/>
      <c r="D5" s="8" t="n">
        <v>1000</v>
      </c>
      <c r="E5" s="8" t="n">
        <f aca="false">B5</f>
        <v>1000</v>
      </c>
      <c r="F5" s="8"/>
      <c r="G5" s="7"/>
      <c r="H5" s="8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s="14" customFormat="true" ht="22.5" hidden="false" customHeight="true" outlineLevel="0" collapsed="false">
      <c r="A6" s="12" t="s">
        <v>9</v>
      </c>
      <c r="B6" s="8" t="n">
        <v>6000</v>
      </c>
      <c r="C6" s="7"/>
      <c r="D6" s="8" t="n">
        <v>6000</v>
      </c>
      <c r="E6" s="8" t="n">
        <f aca="false">B6</f>
        <v>6000</v>
      </c>
      <c r="F6" s="8"/>
      <c r="G6" s="7"/>
      <c r="H6" s="8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s="14" customFormat="true" ht="22.5" hidden="false" customHeight="true" outlineLevel="0" collapsed="false">
      <c r="C7" s="7"/>
      <c r="D7" s="8"/>
      <c r="E7" s="7"/>
      <c r="F7" s="8"/>
      <c r="G7" s="7"/>
      <c r="H7" s="8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s="14" customFormat="true" ht="22.5" hidden="false" customHeight="true" outlineLevel="0" collapsed="false">
      <c r="C8" s="7"/>
      <c r="D8" s="8"/>
      <c r="E8" s="7"/>
      <c r="F8" s="8"/>
      <c r="G8" s="7"/>
      <c r="H8" s="8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s="14" customFormat="true" ht="22.5" hidden="false" customHeight="true" outlineLevel="0" collapsed="false">
      <c r="C9" s="7"/>
      <c r="D9" s="8"/>
      <c r="E9" s="7"/>
      <c r="F9" s="8"/>
      <c r="G9" s="7"/>
      <c r="H9" s="8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</row>
    <row r="10" customFormat="false" ht="22.5" hidden="false" customHeight="true" outlineLevel="0" collapsed="false">
      <c r="C10" s="7"/>
      <c r="D10" s="8"/>
      <c r="E10" s="7"/>
      <c r="F10" s="8"/>
      <c r="G10" s="7"/>
      <c r="H10" s="8"/>
    </row>
    <row r="11" customFormat="false" ht="22.5" hidden="false" customHeight="true" outlineLevel="0" collapsed="false">
      <c r="C11" s="7"/>
      <c r="D11" s="8"/>
      <c r="E11" s="7"/>
      <c r="F11" s="8"/>
      <c r="G11" s="7"/>
      <c r="H11" s="8"/>
    </row>
    <row r="12" customFormat="false" ht="22.5" hidden="false" customHeight="true" outlineLevel="0" collapsed="false">
      <c r="C12" s="7"/>
      <c r="D12" s="8"/>
      <c r="E12" s="7"/>
      <c r="F12" s="8"/>
      <c r="G12" s="7"/>
      <c r="H12" s="8"/>
    </row>
    <row r="13" customFormat="false" ht="22.5" hidden="false" customHeight="true" outlineLevel="0" collapsed="false">
      <c r="C13" s="7"/>
      <c r="D13" s="8"/>
      <c r="E13" s="7"/>
      <c r="F13" s="8"/>
      <c r="G13" s="7"/>
      <c r="H13" s="8"/>
    </row>
    <row r="14" customFormat="false" ht="22.5" hidden="false" customHeight="true" outlineLevel="0" collapsed="false">
      <c r="C14" s="7"/>
      <c r="D14" s="8"/>
      <c r="E14" s="7"/>
      <c r="F14" s="8"/>
      <c r="G14" s="7"/>
      <c r="H14" s="8"/>
    </row>
    <row r="15" customFormat="false" ht="22.5" hidden="false" customHeight="true" outlineLevel="0" collapsed="false">
      <c r="C15" s="7"/>
      <c r="D15" s="8"/>
      <c r="E15" s="7"/>
      <c r="F15" s="8"/>
      <c r="G15" s="7"/>
      <c r="H15" s="8"/>
    </row>
    <row r="16" customFormat="false" ht="22.5" hidden="false" customHeight="true" outlineLevel="0" collapsed="false">
      <c r="C16" s="7"/>
      <c r="D16" s="8"/>
      <c r="E16" s="7"/>
      <c r="F16" s="8"/>
      <c r="G16" s="7"/>
      <c r="H16" s="8"/>
    </row>
    <row r="17" customFormat="false" ht="22.5" hidden="false" customHeight="true" outlineLevel="0" collapsed="false">
      <c r="C17" s="7"/>
      <c r="D17" s="8"/>
      <c r="E17" s="7"/>
      <c r="F17" s="8"/>
      <c r="G17" s="7"/>
      <c r="H17" s="8"/>
    </row>
    <row r="18" customFormat="false" ht="22.5" hidden="false" customHeight="true" outlineLevel="0" collapsed="false">
      <c r="C18" s="7"/>
      <c r="D18" s="8"/>
      <c r="E18" s="7"/>
      <c r="F18" s="8"/>
      <c r="G18" s="7"/>
      <c r="H18" s="8"/>
    </row>
    <row r="19" customFormat="false" ht="22.5" hidden="false" customHeight="true" outlineLevel="0" collapsed="false">
      <c r="C19" s="7"/>
      <c r="D19" s="8"/>
      <c r="E19" s="7"/>
      <c r="F19" s="8"/>
      <c r="G19" s="7"/>
      <c r="H19" s="8"/>
    </row>
    <row r="20" customFormat="false" ht="18.75" hidden="false" customHeight="true" outlineLevel="0" collapsed="false">
      <c r="C20" s="7"/>
      <c r="D20" s="8"/>
      <c r="E20" s="7"/>
      <c r="F20" s="8"/>
      <c r="G20" s="7"/>
      <c r="H20" s="8"/>
    </row>
    <row r="21" customFormat="false" ht="18.75" hidden="false" customHeight="true" outlineLevel="0" collapsed="false">
      <c r="C21" s="7"/>
      <c r="D21" s="8"/>
      <c r="E21" s="7"/>
      <c r="F21" s="8"/>
      <c r="G21" s="7"/>
      <c r="H21" s="8"/>
    </row>
    <row r="22" customFormat="false" ht="18.75" hidden="false" customHeight="true" outlineLevel="0" collapsed="false">
      <c r="C22" s="7"/>
      <c r="D22" s="8"/>
      <c r="E22" s="7"/>
      <c r="F22" s="8"/>
      <c r="G22" s="7"/>
      <c r="H22" s="8"/>
    </row>
  </sheetData>
  <mergeCells count="1"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5" width="21.5"/>
    <col collapsed="false" customWidth="true" hidden="false" outlineLevel="0" max="2" min="2" style="15" width="69.12"/>
    <col collapsed="false" customWidth="false" hidden="false" outlineLevel="0" max="257" min="3" style="15" width="8.99"/>
  </cols>
  <sheetData>
    <row r="1" customFormat="false" ht="29.25" hidden="false" customHeight="true" outlineLevel="0" collapsed="false">
      <c r="A1" s="16" t="s">
        <v>10</v>
      </c>
      <c r="B1" s="17" t="n">
        <v>4112254.12</v>
      </c>
    </row>
    <row r="2" customFormat="false" ht="29.25" hidden="false" customHeight="true" outlineLevel="0" collapsed="false">
      <c r="A2" s="16" t="s">
        <v>11</v>
      </c>
      <c r="B2" s="18" t="str">
        <f aca="false">_xlfn.BAHTTEXT(B1)</f>
        <v>สี่ล้านหนึ่งแสนหนึ่งหมื่นสองพันสองร้อยห้าสิบสี่บาทสิบสองสตางค์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9" width="27.5"/>
    <col collapsed="false" customWidth="false" hidden="false" outlineLevel="0" max="257" min="2" style="19" width="8.99"/>
  </cols>
  <sheetData>
    <row r="1" customFormat="false" ht="24.75" hidden="false" customHeight="true" outlineLevel="0" collapsed="false">
      <c r="A1" s="20" t="s">
        <v>12</v>
      </c>
    </row>
    <row r="2" customFormat="false" ht="25.5" hidden="false" customHeight="true" outlineLevel="0" collapsed="false">
      <c r="A2" s="21" t="n">
        <f aca="true">TODAY()</f>
        <v>46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8" zeroHeight="false" outlineLevelRow="0" outlineLevelCol="0"/>
  <cols>
    <col collapsed="false" customWidth="true" hidden="false" outlineLevel="0" max="3" min="1" style="22" width="13.12"/>
    <col collapsed="false" customWidth="false" hidden="false" outlineLevel="0" max="257" min="4" style="22" width="8.99"/>
  </cols>
  <sheetData>
    <row r="1" customFormat="false" ht="26.25" hidden="false" customHeight="true" outlineLevel="0" collapsed="false">
      <c r="A1" s="23" t="s">
        <v>13</v>
      </c>
      <c r="B1" s="24" t="s">
        <v>14</v>
      </c>
      <c r="C1" s="25" t="s">
        <v>15</v>
      </c>
      <c r="D1" s="26"/>
    </row>
    <row r="2" customFormat="false" ht="26.25" hidden="false" customHeight="true" outlineLevel="0" collapsed="false">
      <c r="A2" s="27" t="n">
        <v>500</v>
      </c>
      <c r="B2" s="28" t="n">
        <v>400</v>
      </c>
      <c r="C2" s="29" t="str">
        <f aca="false">IF(A2&gt;B2,"กำไร","ขาดทุน")</f>
        <v>กำไร</v>
      </c>
      <c r="D2" s="26"/>
    </row>
    <row r="3" customFormat="false" ht="18" hidden="false" customHeight="false" outlineLevel="0" collapsed="false">
      <c r="A3" s="26"/>
      <c r="B3" s="30"/>
      <c r="C3" s="30"/>
    </row>
    <row r="4" customFormat="false" ht="18" hidden="false" customHeight="false" outlineLevel="0" collapsed="false">
      <c r="A4" s="26"/>
      <c r="B4" s="30"/>
      <c r="C4" s="30"/>
    </row>
    <row r="5" customFormat="false" ht="18" hidden="false" customHeight="false" outlineLevel="0" collapsed="false">
      <c r="A5" s="26"/>
      <c r="B5" s="30"/>
      <c r="C5" s="30"/>
    </row>
    <row r="6" customFormat="false" ht="18" hidden="false" customHeight="false" outlineLevel="0" collapsed="false">
      <c r="B6" s="31"/>
      <c r="C6" s="32"/>
    </row>
    <row r="7" customFormat="false" ht="18" hidden="false" customHeight="false" outlineLevel="0" collapsed="false">
      <c r="A7" s="26"/>
      <c r="B7" s="2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39.5" defaultRowHeight="18" zeroHeight="false" outlineLevelRow="0" outlineLevelCol="0"/>
  <cols>
    <col collapsed="false" customWidth="true" hidden="false" outlineLevel="0" max="1" min="1" style="33" width="31.5"/>
    <col collapsed="false" customWidth="true" hidden="false" outlineLevel="0" max="2" min="2" style="33" width="19.74"/>
    <col collapsed="false" customWidth="true" hidden="false" outlineLevel="0" max="3" min="3" style="33" width="1.87"/>
    <col collapsed="false" customWidth="true" hidden="false" outlineLevel="0" max="4" min="4" style="33" width="7.37"/>
    <col collapsed="false" customWidth="true" hidden="false" outlineLevel="0" max="5" min="5" style="33" width="9.74"/>
    <col collapsed="false" customWidth="true" hidden="false" outlineLevel="0" max="6" min="6" style="33" width="12.25"/>
    <col collapsed="false" customWidth="true" hidden="false" outlineLevel="0" max="7" min="7" style="33" width="10.74"/>
    <col collapsed="false" customWidth="true" hidden="false" outlineLevel="0" max="8" min="8" style="33" width="11.62"/>
    <col collapsed="false" customWidth="true" hidden="false" outlineLevel="0" max="9" min="9" style="33" width="12"/>
    <col collapsed="false" customWidth="true" hidden="false" outlineLevel="0" max="10" min="10" style="33" width="10.99"/>
    <col collapsed="false" customWidth="true" hidden="false" outlineLevel="0" max="11" min="11" style="33" width="12.74"/>
    <col collapsed="false" customWidth="false" hidden="false" outlineLevel="0" max="257" min="12" style="33" width="39.5"/>
  </cols>
  <sheetData>
    <row r="1" customFormat="false" ht="23.25" hidden="false" customHeight="true" outlineLevel="0" collapsed="false">
      <c r="A1" s="34" t="s">
        <v>16</v>
      </c>
      <c r="B1" s="35" t="s">
        <v>17</v>
      </c>
      <c r="C1" s="35"/>
      <c r="D1" s="35"/>
    </row>
    <row r="2" customFormat="false" ht="20.25" hidden="false" customHeight="true" outlineLevel="0" collapsed="false">
      <c r="A2" s="36" t="s">
        <v>18</v>
      </c>
      <c r="B2" s="37" t="n">
        <v>1800000</v>
      </c>
      <c r="C2" s="38"/>
      <c r="D2" s="39" t="s">
        <v>19</v>
      </c>
    </row>
    <row r="3" customFormat="false" ht="20.25" hidden="false" customHeight="true" outlineLevel="0" collapsed="false">
      <c r="A3" s="40" t="s">
        <v>20</v>
      </c>
      <c r="B3" s="41" t="n">
        <v>200000</v>
      </c>
      <c r="C3" s="42"/>
      <c r="D3" s="43" t="s">
        <v>19</v>
      </c>
    </row>
    <row r="4" customFormat="false" ht="20.25" hidden="false" customHeight="true" outlineLevel="0" collapsed="false">
      <c r="A4" s="40" t="s">
        <v>21</v>
      </c>
      <c r="B4" s="41" t="n">
        <v>1278125</v>
      </c>
      <c r="C4" s="42"/>
      <c r="D4" s="43" t="s">
        <v>19</v>
      </c>
    </row>
    <row r="5" customFormat="false" ht="20.25" hidden="false" customHeight="true" outlineLevel="0" collapsed="false">
      <c r="A5" s="40" t="s">
        <v>22</v>
      </c>
      <c r="B5" s="41" t="n">
        <v>4800</v>
      </c>
      <c r="C5" s="42"/>
      <c r="D5" s="43" t="s">
        <v>19</v>
      </c>
    </row>
    <row r="6" customFormat="false" ht="20.25" hidden="false" customHeight="true" outlineLevel="0" collapsed="false">
      <c r="A6" s="44" t="s">
        <v>23</v>
      </c>
      <c r="B6" s="45" t="n">
        <v>130</v>
      </c>
      <c r="C6" s="46"/>
      <c r="D6" s="47" t="s">
        <v>19</v>
      </c>
    </row>
    <row r="7" customFormat="false" ht="27.75" hidden="false" customHeight="true" outlineLevel="0" collapsed="false">
      <c r="A7" s="48" t="s">
        <v>24</v>
      </c>
      <c r="B7" s="49" t="n">
        <f aca="false">IF(B6="","",B3/(1-B4/B2))</f>
        <v>689820</v>
      </c>
      <c r="C7" s="50"/>
      <c r="D7" s="51" t="s">
        <v>19</v>
      </c>
    </row>
    <row r="8" customFormat="false" ht="20.25" hidden="false" customHeight="true" outlineLevel="0" collapsed="false">
      <c r="A8" s="52" t="s">
        <v>25</v>
      </c>
      <c r="B8" s="53" t="n">
        <f aca="false">IF(B6="","",(B3-B5)/(1-B4/B2))</f>
        <v>673265</v>
      </c>
      <c r="C8" s="54"/>
      <c r="D8" s="55" t="s">
        <v>19</v>
      </c>
    </row>
    <row r="9" customFormat="false" ht="20.25" hidden="false" customHeight="true" outlineLevel="0" collapsed="false">
      <c r="A9" s="52" t="s">
        <v>26</v>
      </c>
      <c r="B9" s="53" t="n">
        <f aca="false">IF(B6="","",((B3+B4)/B2)*B6)</f>
        <v>107</v>
      </c>
      <c r="C9" s="54"/>
      <c r="D9" s="55" t="s">
        <v>19</v>
      </c>
    </row>
    <row r="10" customFormat="false" ht="20.25" hidden="false" customHeight="true" outlineLevel="0" collapsed="false">
      <c r="A10" s="52" t="s">
        <v>27</v>
      </c>
      <c r="B10" s="53" t="n">
        <f aca="false">IF(B6="","",((B2/B6)/B2)*B7)</f>
        <v>5306</v>
      </c>
      <c r="C10" s="54"/>
      <c r="D10" s="55" t="s">
        <v>28</v>
      </c>
    </row>
    <row r="11" customFormat="false" ht="20.25" hidden="false" customHeight="true" outlineLevel="0" collapsed="false">
      <c r="A11" s="56" t="s">
        <v>29</v>
      </c>
      <c r="B11" s="57" t="n">
        <f aca="false">IF(B6="","",(B2-B4)/(B2-B3-B4))</f>
        <v>1.62</v>
      </c>
      <c r="C11" s="58"/>
      <c r="D11" s="59" t="s">
        <v>30</v>
      </c>
    </row>
  </sheetData>
  <mergeCells count="1">
    <mergeCell ref="B1:D1"/>
  </mergeCells>
  <printOptions headings="true" gridLines="true" gridLinesSet="true" horizontalCentered="false" verticalCentered="false"/>
  <pageMargins left="0.690277777777778" right="0.129861111111111" top="1.92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9.5" zeroHeight="false" outlineLevelRow="0" outlineLevelCol="0"/>
  <cols>
    <col collapsed="false" customWidth="true" hidden="false" outlineLevel="0" max="1" min="1" style="60" width="30.62"/>
    <col collapsed="false" customWidth="true" hidden="false" outlineLevel="0" max="2" min="2" style="60" width="25.5"/>
    <col collapsed="false" customWidth="true" hidden="false" outlineLevel="0" max="3" min="3" style="60" width="9.37"/>
    <col collapsed="false" customWidth="true" hidden="false" outlineLevel="0" max="4" min="4" style="60" width="21.37"/>
    <col collapsed="false" customWidth="true" hidden="false" outlineLevel="0" max="5" min="5" style="60" width="12.87"/>
    <col collapsed="false" customWidth="true" hidden="false" outlineLevel="0" max="6" min="6" style="60" width="5.24"/>
    <col collapsed="false" customWidth="true" hidden="false" outlineLevel="0" max="7" min="7" style="60" width="14.87"/>
    <col collapsed="false" customWidth="false" hidden="false" outlineLevel="0" max="257" min="8" style="60" width="8.99"/>
  </cols>
  <sheetData>
    <row r="1" customFormat="false" ht="23.25" hidden="false" customHeight="false" outlineLevel="0" collapsed="false">
      <c r="A1" s="61" t="s">
        <v>31</v>
      </c>
      <c r="B1" s="61"/>
      <c r="C1" s="61"/>
      <c r="D1" s="62"/>
    </row>
    <row r="2" customFormat="false" ht="24" hidden="false" customHeight="true" outlineLevel="0" collapsed="false">
      <c r="A2" s="63" t="s">
        <v>32</v>
      </c>
      <c r="B2" s="64" t="n">
        <v>0.12</v>
      </c>
      <c r="C2" s="65" t="s">
        <v>33</v>
      </c>
    </row>
    <row r="3" customFormat="false" ht="24" hidden="false" customHeight="true" outlineLevel="0" collapsed="false">
      <c r="A3" s="66" t="s">
        <v>34</v>
      </c>
      <c r="B3" s="67" t="n">
        <v>36</v>
      </c>
      <c r="C3" s="68" t="s">
        <v>35</v>
      </c>
    </row>
    <row r="4" customFormat="false" ht="24" hidden="false" customHeight="true" outlineLevel="0" collapsed="false">
      <c r="A4" s="66" t="s">
        <v>36</v>
      </c>
      <c r="B4" s="69" t="n">
        <v>1000</v>
      </c>
      <c r="C4" s="68" t="s">
        <v>19</v>
      </c>
    </row>
    <row r="5" customFormat="false" ht="25.5" hidden="false" customHeight="true" outlineLevel="0" collapsed="false">
      <c r="A5" s="70" t="s">
        <v>37</v>
      </c>
      <c r="B5" s="71" t="n">
        <f aca="false">FV(B2/12,B3,-B4)</f>
        <v>43076.88</v>
      </c>
      <c r="C5" s="72" t="s">
        <v>19</v>
      </c>
    </row>
  </sheetData>
  <mergeCells count="1">
    <mergeCell ref="A1:C1"/>
  </mergeCells>
  <printOptions headings="false" gridLines="false" gridLinesSet="true" horizontalCentered="false" verticalCentered="false"/>
  <pageMargins left="0.790277777777778" right="0.2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24" zeroHeight="false" outlineLevelRow="0" outlineLevelCol="0"/>
  <cols>
    <col collapsed="false" customWidth="true" hidden="false" outlineLevel="0" max="1" min="1" style="73" width="33.37"/>
    <col collapsed="false" customWidth="true" hidden="false" outlineLevel="0" max="2" min="2" style="73" width="26.25"/>
    <col collapsed="false" customWidth="true" hidden="false" outlineLevel="0" max="3" min="3" style="73" width="6.87"/>
    <col collapsed="false" customWidth="false" hidden="false" outlineLevel="0" max="257" min="4" style="73" width="8.99"/>
  </cols>
  <sheetData>
    <row r="1" customFormat="false" ht="24" hidden="false" customHeight="false" outlineLevel="0" collapsed="false">
      <c r="A1" s="74" t="s">
        <v>38</v>
      </c>
      <c r="B1" s="74"/>
      <c r="C1" s="74"/>
    </row>
    <row r="2" customFormat="false" ht="24" hidden="false" customHeight="false" outlineLevel="0" collapsed="false">
      <c r="A2" s="75" t="s">
        <v>39</v>
      </c>
      <c r="B2" s="76" t="n">
        <v>3500000</v>
      </c>
      <c r="C2" s="77" t="s">
        <v>19</v>
      </c>
    </row>
    <row r="3" customFormat="false" ht="24" hidden="false" customHeight="false" outlineLevel="0" collapsed="false">
      <c r="A3" s="75" t="s">
        <v>40</v>
      </c>
      <c r="B3" s="78" t="n">
        <v>0.1</v>
      </c>
      <c r="C3" s="77"/>
    </row>
    <row r="4" customFormat="false" ht="24" hidden="false" customHeight="false" outlineLevel="0" collapsed="false">
      <c r="A4" s="75" t="s">
        <v>41</v>
      </c>
      <c r="B4" s="79" t="n">
        <v>20</v>
      </c>
      <c r="C4" s="77" t="s">
        <v>42</v>
      </c>
    </row>
    <row r="5" customFormat="false" ht="24" hidden="false" customHeight="false" outlineLevel="0" collapsed="false">
      <c r="A5" s="75" t="s">
        <v>32</v>
      </c>
      <c r="B5" s="80" t="n">
        <v>0.13</v>
      </c>
      <c r="C5" s="77" t="s">
        <v>33</v>
      </c>
    </row>
    <row r="6" customFormat="false" ht="24" hidden="false" customHeight="false" outlineLevel="0" collapsed="false">
      <c r="A6" s="81" t="s">
        <v>43</v>
      </c>
      <c r="B6" s="82" t="n">
        <f aca="false">IF(B5&gt;0,B3*B2,"")</f>
        <v>350000</v>
      </c>
      <c r="C6" s="83" t="s">
        <v>19</v>
      </c>
    </row>
    <row r="7" customFormat="false" ht="24" hidden="false" customHeight="false" outlineLevel="0" collapsed="false">
      <c r="A7" s="84" t="s">
        <v>44</v>
      </c>
      <c r="B7" s="85" t="n">
        <f aca="false">IF(B5&gt;0,B2-B6,"")</f>
        <v>3150000</v>
      </c>
      <c r="C7" s="86" t="s">
        <v>19</v>
      </c>
    </row>
    <row r="8" customFormat="false" ht="24" hidden="false" customHeight="false" outlineLevel="0" collapsed="false">
      <c r="A8" s="87" t="s">
        <v>45</v>
      </c>
      <c r="B8" s="88" t="n">
        <f aca="false">IF(B5&gt;0,PMT(B5/12,B4*12,-B7,0,0),"")</f>
        <v>36904.63</v>
      </c>
      <c r="C8" s="89" t="s">
        <v>1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24" zeroHeight="false" outlineLevelRow="0" outlineLevelCol="0"/>
  <cols>
    <col collapsed="false" customWidth="true" hidden="false" outlineLevel="0" max="1" min="1" style="90" width="34.87"/>
    <col collapsed="false" customWidth="true" hidden="false" outlineLevel="0" max="2" min="2" style="90" width="21.74"/>
    <col collapsed="false" customWidth="true" hidden="false" outlineLevel="0" max="3" min="3" style="90" width="7.5"/>
    <col collapsed="false" customWidth="true" hidden="false" outlineLevel="0" max="4" min="4" style="90" width="4.87"/>
    <col collapsed="false" customWidth="true" hidden="false" outlineLevel="0" max="5" min="5" style="90" width="20.74"/>
    <col collapsed="false" customWidth="true" hidden="false" outlineLevel="0" max="6" min="6" style="90" width="13.74"/>
    <col collapsed="false" customWidth="true" hidden="false" outlineLevel="0" max="7" min="7" style="90" width="5.24"/>
    <col collapsed="false" customWidth="false" hidden="false" outlineLevel="0" max="257" min="8" style="90" width="8.99"/>
  </cols>
  <sheetData>
    <row r="1" customFormat="false" ht="24" hidden="false" customHeight="true" outlineLevel="0" collapsed="false">
      <c r="A1" s="91" t="s">
        <v>46</v>
      </c>
      <c r="B1" s="91"/>
      <c r="C1" s="91"/>
      <c r="D1" s="92"/>
    </row>
    <row r="2" customFormat="false" ht="24" hidden="false" customHeight="true" outlineLevel="0" collapsed="false">
      <c r="A2" s="93" t="s">
        <v>47</v>
      </c>
      <c r="B2" s="94" t="n">
        <v>870000</v>
      </c>
      <c r="C2" s="95" t="s">
        <v>19</v>
      </c>
      <c r="D2" s="92"/>
    </row>
    <row r="3" customFormat="false" ht="24" hidden="false" customHeight="true" outlineLevel="0" collapsed="false">
      <c r="A3" s="96" t="s">
        <v>48</v>
      </c>
      <c r="B3" s="97" t="n">
        <v>0.15</v>
      </c>
      <c r="C3" s="98"/>
      <c r="D3" s="92"/>
    </row>
    <row r="4" customFormat="false" ht="24" hidden="false" customHeight="true" outlineLevel="0" collapsed="false">
      <c r="A4" s="96" t="s">
        <v>41</v>
      </c>
      <c r="B4" s="99" t="n">
        <v>6</v>
      </c>
      <c r="C4" s="100" t="s">
        <v>42</v>
      </c>
      <c r="D4" s="92"/>
    </row>
    <row r="5" customFormat="false" ht="24" hidden="false" customHeight="true" outlineLevel="0" collapsed="false">
      <c r="A5" s="101" t="s">
        <v>49</v>
      </c>
      <c r="B5" s="102" t="n">
        <v>0.04</v>
      </c>
      <c r="C5" s="103" t="s">
        <v>33</v>
      </c>
      <c r="D5" s="92"/>
    </row>
    <row r="6" customFormat="false" ht="24" hidden="false" customHeight="true" outlineLevel="0" collapsed="false">
      <c r="A6" s="104" t="s">
        <v>43</v>
      </c>
      <c r="B6" s="105" t="n">
        <f aca="false">IF(B5&gt;0,B2*B3,"")</f>
        <v>130500</v>
      </c>
      <c r="C6" s="106" t="s">
        <v>19</v>
      </c>
    </row>
    <row r="7" customFormat="false" ht="24" hidden="false" customHeight="true" outlineLevel="0" collapsed="false">
      <c r="A7" s="107" t="s">
        <v>50</v>
      </c>
      <c r="B7" s="108" t="n">
        <f aca="false">IF(B5&gt;0,B2-B6,"")</f>
        <v>739500</v>
      </c>
      <c r="C7" s="109" t="s">
        <v>19</v>
      </c>
    </row>
    <row r="8" customFormat="false" ht="24" hidden="false" customHeight="true" outlineLevel="0" collapsed="false">
      <c r="A8" s="110" t="s">
        <v>51</v>
      </c>
      <c r="B8" s="111" t="n">
        <f aca="false">IF(B5&gt;0,B7*B5*B4,"")</f>
        <v>177480</v>
      </c>
      <c r="C8" s="112" t="s">
        <v>19</v>
      </c>
    </row>
    <row r="9" customFormat="false" ht="24" hidden="false" customHeight="true" outlineLevel="0" collapsed="false">
      <c r="A9" s="113" t="s">
        <v>45</v>
      </c>
      <c r="B9" s="114" t="n">
        <f aca="false">IF(B5&gt;0,(B7+B8)/(12*B4),"")</f>
        <v>12735.83</v>
      </c>
      <c r="C9" s="115" t="s">
        <v>19</v>
      </c>
    </row>
    <row r="10" customFormat="false" ht="24" hidden="false" customHeight="true" outlineLevel="0" collapsed="false">
      <c r="A10" s="116" t="s">
        <v>52</v>
      </c>
      <c r="B10" s="117" t="n">
        <f aca="false">IF(B5&gt;0,RATE(B4*12,B9,-B7)*12,"")</f>
        <v>0.0736</v>
      </c>
      <c r="C10" s="118" t="s">
        <v>5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8T15:59:05Z</dcterms:created>
  <dc:creator>COMPUTE TECH</dc:creator>
  <dc:description/>
  <dc:language>en-US</dc:language>
  <cp:lastModifiedBy>tanin silpcharu</cp:lastModifiedBy>
  <cp:lastPrinted>1997-06-16T08:23:52Z</cp:lastPrinted>
  <dcterms:modified xsi:type="dcterms:W3CDTF">2014-09-04T14:50:55Z</dcterms:modified>
  <cp:revision>0</cp:revision>
  <dc:subject/>
  <dc:title/>
</cp:coreProperties>
</file>